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F$961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2:$E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696">
  <si>
    <t xml:space="preserve">Приложение №6  к решению Собрания  города Обнинска «О бюджете города Обнинска на 2026 год и плановый период 2027 и 2028 годов»</t>
  </si>
  <si>
    <t xml:space="preserve">от ______________ № __________</t>
  </si>
  <si>
    <t xml:space="preserve">Ведомственная структура расходов бюджета города Обнинска на 2026 год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6 год</t>
  </si>
  <si>
    <t xml:space="preserve">администрация городского округа города Обнинска Калужской области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Другие общегосударственные вопросы</t>
  </si>
  <si>
    <t xml:space="preserve">0113</t>
  </si>
  <si>
    <t xml:space="preserve">Муниципальная программа «Безопасный город»</t>
  </si>
  <si>
    <t xml:space="preserve">08 0 00 00000</t>
  </si>
  <si>
    <t xml:space="preserve">Комплексы процессных мероприятий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Прочие непрограммные направления расходов</t>
  </si>
  <si>
    <t xml:space="preserve">70 4 06 00000</t>
  </si>
  <si>
    <t xml:space="preserve">Исполнение судебных актов</t>
  </si>
  <si>
    <t xml:space="preserve">70 4 06 706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Предоставление субсидий муниципальным предприятиям города Обнинска Калужской области на финансовое обеспечение затрат, в том числе на увеличение уставного фонда, санацию муниципальных предприятий</t>
  </si>
  <si>
    <t xml:space="preserve">70 4 03 703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Социальное обеспечение и иные выплаты населению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убсидии автономным учреждениям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ритетные (ведомственные) проекты города Обнинска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t xml:space="preserve">Реализация проекта «Наукоградские маршруты. Благоустройство общественного пространства.»</t>
  </si>
  <si>
    <t xml:space="preserve">15 1 И4 А4240</t>
  </si>
  <si>
    <t xml:space="preserve">620</t>
  </si>
  <si>
    <t xml:space="preserve">15 3 00 00000</t>
  </si>
  <si>
    <t xml:space="preserve">Проект «Благоустройство общественной территории - сквер «Репинский овраг»»</t>
  </si>
  <si>
    <t xml:space="preserve">15 3 01 00000</t>
  </si>
  <si>
    <t xml:space="preserve">Благоустройство общественной территории - сквер «Репинский овраг»</t>
  </si>
  <si>
    <t xml:space="preserve">15 3 01 415И1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Реализация мероприятий по предотвращению и снижению негативного воздействия на окружающую среду, сохранению и восстановлению природной среды</t>
  </si>
  <si>
    <t xml:space="preserve">16 4 01 4161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70 4 03 7031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регион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еализация стратегии социально-экономического развития города Обнинска как наукограда Российской Федерации»</t>
  </si>
  <si>
    <t xml:space="preserve">01 4 07 00000</t>
  </si>
  <si>
    <t xml:space="preserve">Создание и развитие на территории города Обнинска учебного центра беспилотной авиации (Учебный центр БАС), создание конструкторского бюро</t>
  </si>
  <si>
    <t xml:space="preserve">01 4 07 L525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хранение и развитие культуры»</t>
  </si>
  <si>
    <t xml:space="preserve">04 0 00 00000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3 00 00000</t>
  </si>
  <si>
    <t xml:space="preserve">Проект «Создание «умной» спортивной площадки»</t>
  </si>
  <si>
    <t xml:space="preserve">06 3 01 00000</t>
  </si>
  <si>
    <t xml:space="preserve">Устройство основания для создания «умной» спортивной площадки</t>
  </si>
  <si>
    <t xml:space="preserve">06 3 01 406И1</t>
  </si>
  <si>
    <t xml:space="preserve">Техническое присоединение к сетям городской инфраструктуры</t>
  </si>
  <si>
    <t xml:space="preserve">06 3 01 406И2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их наименованиях слова «олимпийский», «паралимпийский», «сурдлимпийский» или образованные на их основе слова или словосочетания, в нормативное состояние</t>
  </si>
  <si>
    <t xml:space="preserve">06 4 03 L2290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Обнинска </t>
  </si>
  <si>
    <t xml:space="preserve">840</t>
  </si>
  <si>
    <t xml:space="preserve">Национальная экономика </t>
  </si>
  <si>
    <t xml:space="preserve">Другие вопросы в области национальной экономики 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Дополнительное образование детей</t>
  </si>
  <si>
    <t xml:space="preserve">0703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04 1 Я5 5349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Участие в  реализации регионального проекта «Педагоги и наставники»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городского округа города Обнинска Калужской области</t>
  </si>
  <si>
    <t xml:space="preserve">85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Собрание городского округа города Обнинска Калужской области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#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9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62" activeCellId="0" sqref="A962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3" min="2" style="1" width="9.49"/>
    <col collapsed="false" customWidth="true" hidden="false" outlineLevel="0" max="4" min="4" style="2" width="19.75"/>
    <col collapsed="false" customWidth="true" hidden="false" outlineLevel="0" max="5" min="5" style="2" width="8.59"/>
    <col collapsed="false" customWidth="true" hidden="false" outlineLevel="0" max="6" min="6" style="2" width="22.49"/>
    <col collapsed="false" customWidth="true" hidden="false" outlineLevel="0" max="198" min="7" style="3" width="6.57"/>
    <col collapsed="false" customWidth="true" hidden="false" outlineLevel="0" max="200" min="199" style="4" width="6.57"/>
    <col collapsed="false" customWidth="false" hidden="false" outlineLevel="0" max="255" min="201" style="4" width="6.5"/>
  </cols>
  <sheetData>
    <row r="1" customFormat="false" ht="45.75" hidden="false" customHeight="true" outlineLevel="0" collapsed="false">
      <c r="A1" s="5"/>
      <c r="B1" s="5"/>
      <c r="C1" s="5"/>
      <c r="D1" s="6" t="s">
        <v>0</v>
      </c>
      <c r="E1" s="6"/>
      <c r="F1" s="6"/>
    </row>
    <row r="2" customFormat="false" ht="21.75" hidden="false" customHeight="true" outlineLevel="0" collapsed="false">
      <c r="A2" s="7"/>
      <c r="B2" s="7"/>
      <c r="C2" s="7"/>
      <c r="D2" s="8" t="s">
        <v>1</v>
      </c>
      <c r="E2" s="8"/>
      <c r="F2" s="8"/>
    </row>
    <row r="3" customFormat="false" ht="21.7" hidden="false" customHeight="false" outlineLevel="0" collapsed="false">
      <c r="A3" s="7"/>
      <c r="B3" s="7"/>
      <c r="C3" s="7"/>
      <c r="D3" s="7"/>
      <c r="E3" s="7"/>
      <c r="F3" s="7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7.1" hidden="false" customHeight="true" outlineLevel="0" collapsed="false">
      <c r="A5" s="10"/>
      <c r="B5" s="10"/>
      <c r="C5" s="10"/>
      <c r="D5" s="10"/>
      <c r="E5" s="10"/>
      <c r="F5" s="11" t="s">
        <v>3</v>
      </c>
    </row>
    <row r="6" customFormat="false" ht="59.7" hidden="false" customHeight="false" outlineLevel="0" collapsed="false">
      <c r="A6" s="12" t="s">
        <v>4</v>
      </c>
      <c r="B6" s="13" t="s">
        <v>5</v>
      </c>
      <c r="C6" s="14" t="s">
        <v>6</v>
      </c>
      <c r="D6" s="12" t="s">
        <v>7</v>
      </c>
      <c r="E6" s="14" t="s">
        <v>8</v>
      </c>
      <c r="F6" s="15" t="s">
        <v>9</v>
      </c>
    </row>
    <row r="7" customFormat="false" ht="31.8" hidden="false" customHeight="false" outlineLevel="0" collapsed="false">
      <c r="A7" s="16" t="s">
        <v>10</v>
      </c>
      <c r="B7" s="17" t="s">
        <v>11</v>
      </c>
      <c r="C7" s="18"/>
      <c r="D7" s="17"/>
      <c r="E7" s="12"/>
      <c r="F7" s="19" t="n">
        <f aca="false">SUM(F8,F122,F151,F238,F331,F354,F367,F406,F421)</f>
        <v>3017837325.5</v>
      </c>
    </row>
    <row r="8" customFormat="false" ht="17" hidden="false" customHeight="false" outlineLevel="0" collapsed="false">
      <c r="A8" s="16" t="s">
        <v>12</v>
      </c>
      <c r="B8" s="17" t="s">
        <v>11</v>
      </c>
      <c r="C8" s="17" t="s">
        <v>13</v>
      </c>
      <c r="D8" s="20"/>
      <c r="E8" s="20"/>
      <c r="F8" s="19" t="n">
        <f aca="false">SUM(F9,F31,F38)</f>
        <v>608231173</v>
      </c>
    </row>
    <row r="9" customFormat="false" ht="45.75" hidden="false" customHeight="false" outlineLevel="0" collapsed="false">
      <c r="A9" s="21" t="s">
        <v>14</v>
      </c>
      <c r="B9" s="22" t="s">
        <v>11</v>
      </c>
      <c r="C9" s="22" t="s">
        <v>15</v>
      </c>
      <c r="D9" s="22"/>
      <c r="E9" s="22"/>
      <c r="F9" s="23" t="n">
        <f aca="false">F10</f>
        <v>398906372</v>
      </c>
    </row>
    <row r="10" customFormat="false" ht="17" hidden="false" customHeight="false" outlineLevel="0" collapsed="false">
      <c r="A10" s="24" t="s">
        <v>16</v>
      </c>
      <c r="B10" s="25" t="n">
        <v>440</v>
      </c>
      <c r="C10" s="26" t="s">
        <v>15</v>
      </c>
      <c r="D10" s="27" t="s">
        <v>17</v>
      </c>
      <c r="E10" s="28"/>
      <c r="F10" s="29" t="n">
        <f aca="false">F11</f>
        <v>398906372</v>
      </c>
    </row>
    <row r="11" customFormat="false" ht="17" hidden="false" customHeight="false" outlineLevel="0" collapsed="false">
      <c r="A11" s="24" t="s">
        <v>18</v>
      </c>
      <c r="B11" s="25" t="n">
        <v>440</v>
      </c>
      <c r="C11" s="26" t="s">
        <v>15</v>
      </c>
      <c r="D11" s="27" t="s">
        <v>19</v>
      </c>
      <c r="E11" s="28"/>
      <c r="F11" s="29" t="n">
        <f aca="false">F12</f>
        <v>398906372</v>
      </c>
    </row>
    <row r="12" customFormat="false" ht="17" hidden="false" customHeight="false" outlineLevel="0" collapsed="false">
      <c r="A12" s="24" t="s">
        <v>20</v>
      </c>
      <c r="B12" s="25" t="n">
        <v>440</v>
      </c>
      <c r="C12" s="26" t="s">
        <v>15</v>
      </c>
      <c r="D12" s="27" t="s">
        <v>21</v>
      </c>
      <c r="E12" s="28"/>
      <c r="F12" s="29" t="n">
        <f aca="false">SUM(F13,F16,F21,F24)</f>
        <v>398906372</v>
      </c>
    </row>
    <row r="13" customFormat="false" ht="17" hidden="false" customHeight="false" outlineLevel="0" collapsed="false">
      <c r="A13" s="30" t="s">
        <v>22</v>
      </c>
      <c r="B13" s="25" t="n">
        <v>440</v>
      </c>
      <c r="C13" s="26" t="s">
        <v>15</v>
      </c>
      <c r="D13" s="27" t="s">
        <v>23</v>
      </c>
      <c r="E13" s="28"/>
      <c r="F13" s="29" t="n">
        <f aca="false">F14</f>
        <v>762090</v>
      </c>
    </row>
    <row r="14" customFormat="false" ht="59.7" hidden="false" customHeight="false" outlineLevel="0" collapsed="false">
      <c r="A14" s="31" t="s">
        <v>24</v>
      </c>
      <c r="B14" s="25" t="n">
        <v>440</v>
      </c>
      <c r="C14" s="26" t="s">
        <v>15</v>
      </c>
      <c r="D14" s="27" t="s">
        <v>23</v>
      </c>
      <c r="E14" s="26" t="s">
        <v>25</v>
      </c>
      <c r="F14" s="29" t="n">
        <f aca="false">F15</f>
        <v>762090</v>
      </c>
    </row>
    <row r="15" customFormat="false" ht="31.8" hidden="false" customHeight="false" outlineLevel="0" collapsed="false">
      <c r="A15" s="31" t="s">
        <v>26</v>
      </c>
      <c r="B15" s="25" t="n">
        <v>440</v>
      </c>
      <c r="C15" s="26" t="s">
        <v>15</v>
      </c>
      <c r="D15" s="27" t="s">
        <v>23</v>
      </c>
      <c r="E15" s="26" t="s">
        <v>27</v>
      </c>
      <c r="F15" s="29" t="n">
        <f aca="false">762090</f>
        <v>762090</v>
      </c>
    </row>
    <row r="16" customFormat="false" ht="31.8" hidden="false" customHeight="false" outlineLevel="0" collapsed="false">
      <c r="A16" s="30" t="s">
        <v>28</v>
      </c>
      <c r="B16" s="25" t="n">
        <v>440</v>
      </c>
      <c r="C16" s="26" t="s">
        <v>15</v>
      </c>
      <c r="D16" s="27" t="s">
        <v>29</v>
      </c>
      <c r="E16" s="28"/>
      <c r="F16" s="29" t="n">
        <f aca="false">SUM(F17,F19)</f>
        <v>10847366</v>
      </c>
    </row>
    <row r="17" customFormat="false" ht="59.7" hidden="false" customHeight="false" outlineLevel="0" collapsed="false">
      <c r="A17" s="31" t="s">
        <v>24</v>
      </c>
      <c r="B17" s="25" t="n">
        <v>440</v>
      </c>
      <c r="C17" s="26" t="s">
        <v>15</v>
      </c>
      <c r="D17" s="27" t="s">
        <v>29</v>
      </c>
      <c r="E17" s="26" t="s">
        <v>25</v>
      </c>
      <c r="F17" s="29" t="n">
        <f aca="false">F18</f>
        <v>10397366</v>
      </c>
    </row>
    <row r="18" customFormat="false" ht="31.8" hidden="false" customHeight="false" outlineLevel="0" collapsed="false">
      <c r="A18" s="31" t="s">
        <v>26</v>
      </c>
      <c r="B18" s="25" t="n">
        <v>440</v>
      </c>
      <c r="C18" s="26" t="s">
        <v>15</v>
      </c>
      <c r="D18" s="27" t="s">
        <v>29</v>
      </c>
      <c r="E18" s="26" t="s">
        <v>27</v>
      </c>
      <c r="F18" s="29" t="n">
        <v>10397366</v>
      </c>
    </row>
    <row r="19" customFormat="false" ht="31.8" hidden="false" customHeight="false" outlineLevel="0" collapsed="false">
      <c r="A19" s="30" t="s">
        <v>30</v>
      </c>
      <c r="B19" s="25" t="n">
        <v>440</v>
      </c>
      <c r="C19" s="26" t="s">
        <v>15</v>
      </c>
      <c r="D19" s="27" t="s">
        <v>29</v>
      </c>
      <c r="E19" s="26" t="s">
        <v>31</v>
      </c>
      <c r="F19" s="29" t="n">
        <f aca="false">F20</f>
        <v>450000</v>
      </c>
    </row>
    <row r="20" customFormat="false" ht="31.8" hidden="false" customHeight="false" outlineLevel="0" collapsed="false">
      <c r="A20" s="30" t="s">
        <v>32</v>
      </c>
      <c r="B20" s="25" t="n">
        <v>440</v>
      </c>
      <c r="C20" s="26" t="s">
        <v>15</v>
      </c>
      <c r="D20" s="27" t="s">
        <v>29</v>
      </c>
      <c r="E20" s="26" t="s">
        <v>33</v>
      </c>
      <c r="F20" s="29" t="n">
        <v>450000</v>
      </c>
    </row>
    <row r="21" customFormat="false" ht="45.75" hidden="false" customHeight="false" outlineLevel="0" collapsed="false">
      <c r="A21" s="30" t="s">
        <v>34</v>
      </c>
      <c r="B21" s="25" t="n">
        <v>440</v>
      </c>
      <c r="C21" s="26" t="s">
        <v>15</v>
      </c>
      <c r="D21" s="28" t="s">
        <v>35</v>
      </c>
      <c r="E21" s="28"/>
      <c r="F21" s="29" t="n">
        <f aca="false">F22</f>
        <v>68816</v>
      </c>
    </row>
    <row r="22" customFormat="false" ht="59.7" hidden="false" customHeight="false" outlineLevel="0" collapsed="false">
      <c r="A22" s="31" t="s">
        <v>24</v>
      </c>
      <c r="B22" s="25" t="n">
        <v>440</v>
      </c>
      <c r="C22" s="26" t="s">
        <v>15</v>
      </c>
      <c r="D22" s="28" t="s">
        <v>35</v>
      </c>
      <c r="E22" s="26" t="s">
        <v>25</v>
      </c>
      <c r="F22" s="29" t="n">
        <f aca="false">F23</f>
        <v>68816</v>
      </c>
    </row>
    <row r="23" customFormat="false" ht="31.8" hidden="false" customHeight="false" outlineLevel="0" collapsed="false">
      <c r="A23" s="31" t="s">
        <v>26</v>
      </c>
      <c r="B23" s="25" t="n">
        <v>440</v>
      </c>
      <c r="C23" s="26" t="s">
        <v>15</v>
      </c>
      <c r="D23" s="28" t="s">
        <v>35</v>
      </c>
      <c r="E23" s="26" t="s">
        <v>27</v>
      </c>
      <c r="F23" s="29" t="n">
        <f aca="false">68816</f>
        <v>68816</v>
      </c>
    </row>
    <row r="24" customFormat="false" ht="31.8" hidden="false" customHeight="false" outlineLevel="0" collapsed="false">
      <c r="A24" s="24" t="s">
        <v>36</v>
      </c>
      <c r="B24" s="25" t="n">
        <v>440</v>
      </c>
      <c r="C24" s="26" t="s">
        <v>15</v>
      </c>
      <c r="D24" s="27" t="s">
        <v>37</v>
      </c>
      <c r="E24" s="28"/>
      <c r="F24" s="29" t="n">
        <f aca="false">SUM(F25,F27,F29)</f>
        <v>387228100</v>
      </c>
    </row>
    <row r="25" customFormat="false" ht="59.7" hidden="false" customHeight="false" outlineLevel="0" collapsed="false">
      <c r="A25" s="31" t="s">
        <v>24</v>
      </c>
      <c r="B25" s="25" t="n">
        <v>440</v>
      </c>
      <c r="C25" s="26" t="s">
        <v>15</v>
      </c>
      <c r="D25" s="27" t="s">
        <v>37</v>
      </c>
      <c r="E25" s="26" t="s">
        <v>25</v>
      </c>
      <c r="F25" s="29" t="n">
        <f aca="false">F26</f>
        <v>349228100</v>
      </c>
    </row>
    <row r="26" customFormat="false" ht="31.8" hidden="false" customHeight="false" outlineLevel="0" collapsed="false">
      <c r="A26" s="31" t="s">
        <v>26</v>
      </c>
      <c r="B26" s="25" t="n">
        <v>440</v>
      </c>
      <c r="C26" s="26" t="s">
        <v>15</v>
      </c>
      <c r="D26" s="27" t="s">
        <v>37</v>
      </c>
      <c r="E26" s="26" t="s">
        <v>27</v>
      </c>
      <c r="F26" s="29" t="n">
        <v>349228100</v>
      </c>
    </row>
    <row r="27" customFormat="false" ht="31.8" hidden="false" customHeight="false" outlineLevel="0" collapsed="false">
      <c r="A27" s="30" t="s">
        <v>30</v>
      </c>
      <c r="B27" s="25" t="n">
        <v>440</v>
      </c>
      <c r="C27" s="26" t="s">
        <v>15</v>
      </c>
      <c r="D27" s="27" t="s">
        <v>37</v>
      </c>
      <c r="E27" s="26" t="s">
        <v>31</v>
      </c>
      <c r="F27" s="29" t="n">
        <f aca="false">F28</f>
        <v>37900000</v>
      </c>
    </row>
    <row r="28" customFormat="false" ht="31.8" hidden="false" customHeight="false" outlineLevel="0" collapsed="false">
      <c r="A28" s="30" t="s">
        <v>38</v>
      </c>
      <c r="B28" s="25" t="n">
        <v>440</v>
      </c>
      <c r="C28" s="26" t="s">
        <v>15</v>
      </c>
      <c r="D28" s="27" t="s">
        <v>37</v>
      </c>
      <c r="E28" s="26" t="s">
        <v>33</v>
      </c>
      <c r="F28" s="29" t="n">
        <v>37900000</v>
      </c>
    </row>
    <row r="29" customFormat="false" ht="17" hidden="false" customHeight="false" outlineLevel="0" collapsed="false">
      <c r="A29" s="30" t="s">
        <v>39</v>
      </c>
      <c r="B29" s="25" t="n">
        <v>440</v>
      </c>
      <c r="C29" s="26" t="s">
        <v>15</v>
      </c>
      <c r="D29" s="27" t="s">
        <v>37</v>
      </c>
      <c r="E29" s="26" t="s">
        <v>40</v>
      </c>
      <c r="F29" s="29" t="n">
        <f aca="false">F30</f>
        <v>100000</v>
      </c>
    </row>
    <row r="30" customFormat="false" ht="17" hidden="false" customHeight="false" outlineLevel="0" collapsed="false">
      <c r="A30" s="30" t="s">
        <v>41</v>
      </c>
      <c r="B30" s="25" t="n">
        <v>440</v>
      </c>
      <c r="C30" s="26" t="s">
        <v>15</v>
      </c>
      <c r="D30" s="27" t="s">
        <v>37</v>
      </c>
      <c r="E30" s="26" t="s">
        <v>42</v>
      </c>
      <c r="F30" s="29" t="n">
        <v>100000</v>
      </c>
    </row>
    <row r="31" customFormat="false" ht="17" hidden="false" customHeight="false" outlineLevel="0" collapsed="false">
      <c r="A31" s="32" t="s">
        <v>43</v>
      </c>
      <c r="B31" s="33" t="n">
        <v>440</v>
      </c>
      <c r="C31" s="22" t="s">
        <v>44</v>
      </c>
      <c r="D31" s="33"/>
      <c r="E31" s="22"/>
      <c r="F31" s="34" t="n">
        <f aca="false">F32</f>
        <v>312951</v>
      </c>
    </row>
    <row r="32" customFormat="false" ht="17" hidden="false" customHeight="false" outlineLevel="0" collapsed="false">
      <c r="A32" s="24" t="s">
        <v>16</v>
      </c>
      <c r="B32" s="25" t="n">
        <v>440</v>
      </c>
      <c r="C32" s="26" t="s">
        <v>44</v>
      </c>
      <c r="D32" s="27" t="s">
        <v>17</v>
      </c>
      <c r="E32" s="28"/>
      <c r="F32" s="29" t="n">
        <f aca="false">F33</f>
        <v>312951</v>
      </c>
    </row>
    <row r="33" customFormat="false" ht="17" hidden="false" customHeight="false" outlineLevel="0" collapsed="false">
      <c r="A33" s="24" t="s">
        <v>18</v>
      </c>
      <c r="B33" s="25" t="n">
        <v>440</v>
      </c>
      <c r="C33" s="26" t="s">
        <v>44</v>
      </c>
      <c r="D33" s="27" t="s">
        <v>19</v>
      </c>
      <c r="E33" s="28"/>
      <c r="F33" s="29" t="n">
        <f aca="false">F34</f>
        <v>312951</v>
      </c>
    </row>
    <row r="34" customFormat="false" ht="31.8" hidden="false" customHeight="false" outlineLevel="0" collapsed="false">
      <c r="A34" s="24" t="s">
        <v>45</v>
      </c>
      <c r="B34" s="25" t="n">
        <v>440</v>
      </c>
      <c r="C34" s="26" t="s">
        <v>44</v>
      </c>
      <c r="D34" s="27" t="s">
        <v>46</v>
      </c>
      <c r="E34" s="26"/>
      <c r="F34" s="29" t="n">
        <f aca="false">F35</f>
        <v>312951</v>
      </c>
    </row>
    <row r="35" customFormat="false" ht="45.75" hidden="false" customHeight="false" outlineLevel="0" collapsed="false">
      <c r="A35" s="30" t="s">
        <v>47</v>
      </c>
      <c r="B35" s="25" t="n">
        <v>440</v>
      </c>
      <c r="C35" s="26" t="s">
        <v>44</v>
      </c>
      <c r="D35" s="27" t="s">
        <v>48</v>
      </c>
      <c r="E35" s="28"/>
      <c r="F35" s="29" t="n">
        <f aca="false">F36</f>
        <v>312951</v>
      </c>
    </row>
    <row r="36" customFormat="false" ht="31.8" hidden="false" customHeight="false" outlineLevel="0" collapsed="false">
      <c r="A36" s="30" t="s">
        <v>49</v>
      </c>
      <c r="B36" s="25" t="n">
        <v>440</v>
      </c>
      <c r="C36" s="26" t="s">
        <v>44</v>
      </c>
      <c r="D36" s="27" t="s">
        <v>48</v>
      </c>
      <c r="E36" s="26" t="s">
        <v>31</v>
      </c>
      <c r="F36" s="29" t="n">
        <f aca="false">F37</f>
        <v>312951</v>
      </c>
    </row>
    <row r="37" customFormat="false" ht="31.8" hidden="false" customHeight="false" outlineLevel="0" collapsed="false">
      <c r="A37" s="30" t="s">
        <v>50</v>
      </c>
      <c r="B37" s="25" t="n">
        <v>440</v>
      </c>
      <c r="C37" s="26" t="s">
        <v>44</v>
      </c>
      <c r="D37" s="27" t="s">
        <v>48</v>
      </c>
      <c r="E37" s="26" t="s">
        <v>33</v>
      </c>
      <c r="F37" s="29" t="n">
        <f aca="false">312951</f>
        <v>312951</v>
      </c>
    </row>
    <row r="38" customFormat="false" ht="17" hidden="false" customHeight="false" outlineLevel="0" collapsed="false">
      <c r="A38" s="21" t="s">
        <v>51</v>
      </c>
      <c r="B38" s="35" t="s">
        <v>11</v>
      </c>
      <c r="C38" s="22" t="s">
        <v>52</v>
      </c>
      <c r="D38" s="36"/>
      <c r="E38" s="33"/>
      <c r="F38" s="34" t="n">
        <f aca="false">SUM(F39,F54,F68,F81,F87,F98)</f>
        <v>209011850</v>
      </c>
    </row>
    <row r="39" customFormat="false" ht="17" hidden="false" customHeight="false" outlineLevel="0" collapsed="false">
      <c r="A39" s="30" t="s">
        <v>53</v>
      </c>
      <c r="B39" s="25" t="n">
        <v>440</v>
      </c>
      <c r="C39" s="26" t="s">
        <v>52</v>
      </c>
      <c r="D39" s="28" t="s">
        <v>54</v>
      </c>
      <c r="E39" s="28"/>
      <c r="F39" s="29" t="n">
        <f aca="false">F40</f>
        <v>14860000</v>
      </c>
    </row>
    <row r="40" customFormat="false" ht="17" hidden="false" customHeight="false" outlineLevel="0" collapsed="false">
      <c r="A40" s="37" t="s">
        <v>55</v>
      </c>
      <c r="B40" s="25" t="n">
        <v>440</v>
      </c>
      <c r="C40" s="26" t="s">
        <v>52</v>
      </c>
      <c r="D40" s="28" t="s">
        <v>56</v>
      </c>
      <c r="E40" s="28"/>
      <c r="F40" s="29" t="n">
        <f aca="false">F41</f>
        <v>14860000</v>
      </c>
    </row>
    <row r="41" customFormat="false" ht="45.75" hidden="false" customHeight="false" outlineLevel="0" collapsed="false">
      <c r="A41" s="30" t="s">
        <v>57</v>
      </c>
      <c r="B41" s="25" t="n">
        <v>440</v>
      </c>
      <c r="C41" s="26" t="s">
        <v>52</v>
      </c>
      <c r="D41" s="28" t="s">
        <v>58</v>
      </c>
      <c r="E41" s="28"/>
      <c r="F41" s="29" t="n">
        <f aca="false">F42+F45+F48+F51</f>
        <v>14860000</v>
      </c>
    </row>
    <row r="42" customFormat="false" ht="31.8" hidden="false" customHeight="false" outlineLevel="0" collapsed="false">
      <c r="A42" s="30" t="s">
        <v>59</v>
      </c>
      <c r="B42" s="25" t="n">
        <v>440</v>
      </c>
      <c r="C42" s="26" t="s">
        <v>52</v>
      </c>
      <c r="D42" s="28" t="s">
        <v>60</v>
      </c>
      <c r="E42" s="28"/>
      <c r="F42" s="29" t="n">
        <f aca="false">F43</f>
        <v>12150000</v>
      </c>
    </row>
    <row r="43" customFormat="false" ht="31.8" hidden="false" customHeight="false" outlineLevel="0" collapsed="false">
      <c r="A43" s="30" t="s">
        <v>30</v>
      </c>
      <c r="B43" s="25" t="n">
        <v>440</v>
      </c>
      <c r="C43" s="26" t="s">
        <v>52</v>
      </c>
      <c r="D43" s="28" t="s">
        <v>60</v>
      </c>
      <c r="E43" s="28" t="n">
        <v>200</v>
      </c>
      <c r="F43" s="29" t="n">
        <f aca="false">F44</f>
        <v>12150000</v>
      </c>
    </row>
    <row r="44" customFormat="false" ht="31.8" hidden="false" customHeight="false" outlineLevel="0" collapsed="false">
      <c r="A44" s="30" t="s">
        <v>50</v>
      </c>
      <c r="B44" s="25" t="n">
        <v>440</v>
      </c>
      <c r="C44" s="26" t="s">
        <v>52</v>
      </c>
      <c r="D44" s="28" t="s">
        <v>60</v>
      </c>
      <c r="E44" s="28" t="n">
        <v>240</v>
      </c>
      <c r="F44" s="29" t="n">
        <v>12150000</v>
      </c>
    </row>
    <row r="45" customFormat="false" ht="17" hidden="false" customHeight="false" outlineLevel="0" collapsed="false">
      <c r="A45" s="30" t="s">
        <v>61</v>
      </c>
      <c r="B45" s="25" t="n">
        <v>440</v>
      </c>
      <c r="C45" s="26" t="s">
        <v>52</v>
      </c>
      <c r="D45" s="28" t="s">
        <v>62</v>
      </c>
      <c r="E45" s="28"/>
      <c r="F45" s="29" t="n">
        <f aca="false">F46</f>
        <v>810000</v>
      </c>
    </row>
    <row r="46" customFormat="false" ht="31.8" hidden="false" customHeight="false" outlineLevel="0" collapsed="false">
      <c r="A46" s="30" t="s">
        <v>63</v>
      </c>
      <c r="B46" s="25" t="n">
        <v>440</v>
      </c>
      <c r="C46" s="26" t="s">
        <v>52</v>
      </c>
      <c r="D46" s="28" t="s">
        <v>62</v>
      </c>
      <c r="E46" s="28" t="n">
        <v>600</v>
      </c>
      <c r="F46" s="29" t="n">
        <f aca="false">F47</f>
        <v>810000</v>
      </c>
    </row>
    <row r="47" customFormat="false" ht="45.75" hidden="false" customHeight="false" outlineLevel="0" collapsed="false">
      <c r="A47" s="30" t="s">
        <v>64</v>
      </c>
      <c r="B47" s="25" t="n">
        <v>440</v>
      </c>
      <c r="C47" s="26" t="s">
        <v>52</v>
      </c>
      <c r="D47" s="28" t="s">
        <v>62</v>
      </c>
      <c r="E47" s="28" t="n">
        <v>630</v>
      </c>
      <c r="F47" s="29" t="n">
        <v>810000</v>
      </c>
    </row>
    <row r="48" customFormat="false" ht="45.75" hidden="false" customHeight="false" outlineLevel="0" collapsed="false">
      <c r="A48" s="30" t="s">
        <v>65</v>
      </c>
      <c r="B48" s="25" t="n">
        <v>440</v>
      </c>
      <c r="C48" s="26" t="s">
        <v>52</v>
      </c>
      <c r="D48" s="28" t="s">
        <v>66</v>
      </c>
      <c r="E48" s="28"/>
      <c r="F48" s="29" t="n">
        <f aca="false">F49</f>
        <v>1400000</v>
      </c>
    </row>
    <row r="49" customFormat="false" ht="31.8" hidden="false" customHeight="false" outlineLevel="0" collapsed="false">
      <c r="A49" s="30" t="s">
        <v>63</v>
      </c>
      <c r="B49" s="25" t="n">
        <v>440</v>
      </c>
      <c r="C49" s="26" t="s">
        <v>52</v>
      </c>
      <c r="D49" s="28" t="s">
        <v>66</v>
      </c>
      <c r="E49" s="28" t="n">
        <v>600</v>
      </c>
      <c r="F49" s="29" t="n">
        <f aca="false">F50</f>
        <v>1400000</v>
      </c>
    </row>
    <row r="50" customFormat="false" ht="45.75" hidden="false" customHeight="false" outlineLevel="0" collapsed="false">
      <c r="A50" s="30" t="s">
        <v>64</v>
      </c>
      <c r="B50" s="25" t="n">
        <v>440</v>
      </c>
      <c r="C50" s="26" t="s">
        <v>52</v>
      </c>
      <c r="D50" s="28" t="s">
        <v>66</v>
      </c>
      <c r="E50" s="28" t="n">
        <v>630</v>
      </c>
      <c r="F50" s="29" t="n">
        <v>1400000</v>
      </c>
    </row>
    <row r="51" customFormat="false" ht="31.8" hidden="false" customHeight="false" outlineLevel="0" collapsed="false">
      <c r="A51" s="30" t="s">
        <v>67</v>
      </c>
      <c r="B51" s="25" t="n">
        <v>440</v>
      </c>
      <c r="C51" s="26" t="s">
        <v>52</v>
      </c>
      <c r="D51" s="28" t="s">
        <v>68</v>
      </c>
      <c r="E51" s="28"/>
      <c r="F51" s="29" t="n">
        <f aca="false">F52</f>
        <v>500000</v>
      </c>
    </row>
    <row r="52" customFormat="false" ht="31.8" hidden="false" customHeight="false" outlineLevel="0" collapsed="false">
      <c r="A52" s="30" t="s">
        <v>63</v>
      </c>
      <c r="B52" s="25" t="n">
        <v>440</v>
      </c>
      <c r="C52" s="26" t="s">
        <v>52</v>
      </c>
      <c r="D52" s="28" t="s">
        <v>68</v>
      </c>
      <c r="E52" s="28" t="n">
        <v>600</v>
      </c>
      <c r="F52" s="29" t="n">
        <f aca="false">F53</f>
        <v>500000</v>
      </c>
    </row>
    <row r="53" customFormat="false" ht="45.75" hidden="false" customHeight="false" outlineLevel="0" collapsed="false">
      <c r="A53" s="30" t="s">
        <v>64</v>
      </c>
      <c r="B53" s="25" t="n">
        <v>440</v>
      </c>
      <c r="C53" s="26" t="s">
        <v>52</v>
      </c>
      <c r="D53" s="28" t="s">
        <v>68</v>
      </c>
      <c r="E53" s="28" t="n">
        <v>630</v>
      </c>
      <c r="F53" s="29" t="n">
        <v>500000</v>
      </c>
    </row>
    <row r="54" customFormat="false" ht="31.8" hidden="false" customHeight="false" outlineLevel="0" collapsed="false">
      <c r="A54" s="30" t="s">
        <v>69</v>
      </c>
      <c r="B54" s="25" t="n">
        <v>440</v>
      </c>
      <c r="C54" s="26" t="s">
        <v>52</v>
      </c>
      <c r="D54" s="28" t="s">
        <v>70</v>
      </c>
      <c r="E54" s="28"/>
      <c r="F54" s="29" t="n">
        <f aca="false">F55</f>
        <v>2050000</v>
      </c>
    </row>
    <row r="55" customFormat="false" ht="17" hidden="false" customHeight="false" outlineLevel="0" collapsed="false">
      <c r="A55" s="37" t="s">
        <v>55</v>
      </c>
      <c r="B55" s="25" t="n">
        <v>440</v>
      </c>
      <c r="C55" s="26" t="s">
        <v>52</v>
      </c>
      <c r="D55" s="28" t="s">
        <v>71</v>
      </c>
      <c r="E55" s="28"/>
      <c r="F55" s="29" t="n">
        <f aca="false">F56+F60+F64</f>
        <v>2050000</v>
      </c>
    </row>
    <row r="56" customFormat="false" ht="45.75" hidden="false" customHeight="false" outlineLevel="0" collapsed="false">
      <c r="A56" s="30" t="s">
        <v>72</v>
      </c>
      <c r="B56" s="25" t="n">
        <v>440</v>
      </c>
      <c r="C56" s="26" t="s">
        <v>52</v>
      </c>
      <c r="D56" s="28" t="s">
        <v>73</v>
      </c>
      <c r="E56" s="28"/>
      <c r="F56" s="29" t="n">
        <f aca="false">F57</f>
        <v>300000</v>
      </c>
    </row>
    <row r="57" customFormat="false" ht="59.7" hidden="false" customHeight="false" outlineLevel="0" collapsed="false">
      <c r="A57" s="30" t="s">
        <v>74</v>
      </c>
      <c r="B57" s="25" t="n">
        <v>440</v>
      </c>
      <c r="C57" s="26" t="s">
        <v>52</v>
      </c>
      <c r="D57" s="28" t="s">
        <v>75</v>
      </c>
      <c r="E57" s="28"/>
      <c r="F57" s="29" t="n">
        <f aca="false">F58</f>
        <v>300000</v>
      </c>
    </row>
    <row r="58" customFormat="false" ht="31.8" hidden="false" customHeight="false" outlineLevel="0" collapsed="false">
      <c r="A58" s="30" t="s">
        <v>30</v>
      </c>
      <c r="B58" s="25" t="n">
        <v>440</v>
      </c>
      <c r="C58" s="26" t="s">
        <v>52</v>
      </c>
      <c r="D58" s="28" t="s">
        <v>75</v>
      </c>
      <c r="E58" s="28" t="n">
        <v>200</v>
      </c>
      <c r="F58" s="29" t="n">
        <f aca="false">F59</f>
        <v>300000</v>
      </c>
    </row>
    <row r="59" customFormat="false" ht="31.8" hidden="false" customHeight="false" outlineLevel="0" collapsed="false">
      <c r="A59" s="30" t="s">
        <v>50</v>
      </c>
      <c r="B59" s="25" t="n">
        <v>440</v>
      </c>
      <c r="C59" s="26" t="s">
        <v>52</v>
      </c>
      <c r="D59" s="28" t="s">
        <v>75</v>
      </c>
      <c r="E59" s="28" t="n">
        <v>240</v>
      </c>
      <c r="F59" s="29" t="n">
        <v>300000</v>
      </c>
    </row>
    <row r="60" customFormat="false" ht="45.75" hidden="false" customHeight="false" outlineLevel="0" collapsed="false">
      <c r="A60" s="38" t="s">
        <v>76</v>
      </c>
      <c r="B60" s="25" t="n">
        <v>440</v>
      </c>
      <c r="C60" s="26" t="s">
        <v>52</v>
      </c>
      <c r="D60" s="28" t="s">
        <v>77</v>
      </c>
      <c r="E60" s="28"/>
      <c r="F60" s="29" t="n">
        <f aca="false">F61</f>
        <v>250000</v>
      </c>
    </row>
    <row r="61" customFormat="false" ht="31.8" hidden="false" customHeight="false" outlineLevel="0" collapsed="false">
      <c r="A61" s="39" t="s">
        <v>78</v>
      </c>
      <c r="B61" s="25" t="n">
        <v>440</v>
      </c>
      <c r="C61" s="26" t="s">
        <v>52</v>
      </c>
      <c r="D61" s="28" t="s">
        <v>79</v>
      </c>
      <c r="E61" s="28"/>
      <c r="F61" s="29" t="n">
        <f aca="false">F62</f>
        <v>250000</v>
      </c>
    </row>
    <row r="62" customFormat="false" ht="31.8" hidden="false" customHeight="false" outlineLevel="0" collapsed="false">
      <c r="A62" s="30" t="s">
        <v>30</v>
      </c>
      <c r="B62" s="25" t="n">
        <v>440</v>
      </c>
      <c r="C62" s="26" t="s">
        <v>52</v>
      </c>
      <c r="D62" s="28" t="s">
        <v>79</v>
      </c>
      <c r="E62" s="28" t="n">
        <v>200</v>
      </c>
      <c r="F62" s="29" t="n">
        <f aca="false">F63</f>
        <v>250000</v>
      </c>
    </row>
    <row r="63" customFormat="false" ht="31.8" hidden="false" customHeight="false" outlineLevel="0" collapsed="false">
      <c r="A63" s="30" t="s">
        <v>50</v>
      </c>
      <c r="B63" s="25" t="n">
        <v>440</v>
      </c>
      <c r="C63" s="26" t="s">
        <v>52</v>
      </c>
      <c r="D63" s="28" t="s">
        <v>79</v>
      </c>
      <c r="E63" s="28" t="n">
        <v>240</v>
      </c>
      <c r="F63" s="29" t="n">
        <v>250000</v>
      </c>
    </row>
    <row r="64" customFormat="false" ht="31.8" hidden="false" customHeight="false" outlineLevel="0" collapsed="false">
      <c r="A64" s="37" t="s">
        <v>80</v>
      </c>
      <c r="B64" s="25" t="n">
        <v>440</v>
      </c>
      <c r="C64" s="26" t="s">
        <v>52</v>
      </c>
      <c r="D64" s="28" t="s">
        <v>81</v>
      </c>
      <c r="E64" s="28"/>
      <c r="F64" s="29" t="n">
        <f aca="false">F65</f>
        <v>1500000</v>
      </c>
    </row>
    <row r="65" customFormat="false" ht="31.8" hidden="false" customHeight="false" outlineLevel="0" collapsed="false">
      <c r="A65" s="37" t="s">
        <v>82</v>
      </c>
      <c r="B65" s="25" t="n">
        <v>440</v>
      </c>
      <c r="C65" s="26" t="s">
        <v>52</v>
      </c>
      <c r="D65" s="28" t="s">
        <v>83</v>
      </c>
      <c r="E65" s="28"/>
      <c r="F65" s="29" t="n">
        <f aca="false">F66</f>
        <v>1500000</v>
      </c>
    </row>
    <row r="66" customFormat="false" ht="31.8" hidden="false" customHeight="false" outlineLevel="0" collapsed="false">
      <c r="A66" s="30" t="s">
        <v>30</v>
      </c>
      <c r="B66" s="25" t="n">
        <v>440</v>
      </c>
      <c r="C66" s="26" t="s">
        <v>52</v>
      </c>
      <c r="D66" s="28" t="s">
        <v>83</v>
      </c>
      <c r="E66" s="28" t="n">
        <v>200</v>
      </c>
      <c r="F66" s="29" t="n">
        <f aca="false">F67</f>
        <v>1500000</v>
      </c>
    </row>
    <row r="67" customFormat="false" ht="31.8" hidden="false" customHeight="false" outlineLevel="0" collapsed="false">
      <c r="A67" s="30" t="s">
        <v>50</v>
      </c>
      <c r="B67" s="25" t="n">
        <v>440</v>
      </c>
      <c r="C67" s="26" t="s">
        <v>52</v>
      </c>
      <c r="D67" s="28" t="s">
        <v>83</v>
      </c>
      <c r="E67" s="28" t="n">
        <v>240</v>
      </c>
      <c r="F67" s="29" t="n">
        <v>1500000</v>
      </c>
    </row>
    <row r="68" customFormat="false" ht="17" hidden="false" customHeight="false" outlineLevel="0" collapsed="false">
      <c r="A68" s="30" t="s">
        <v>84</v>
      </c>
      <c r="B68" s="25" t="n">
        <v>440</v>
      </c>
      <c r="C68" s="26" t="s">
        <v>52</v>
      </c>
      <c r="D68" s="28" t="s">
        <v>85</v>
      </c>
      <c r="E68" s="28"/>
      <c r="F68" s="29" t="n">
        <f aca="false">F69</f>
        <v>65094850</v>
      </c>
    </row>
    <row r="69" customFormat="false" ht="17" hidden="false" customHeight="false" outlineLevel="0" collapsed="false">
      <c r="A69" s="37" t="s">
        <v>55</v>
      </c>
      <c r="B69" s="25" t="n">
        <v>440</v>
      </c>
      <c r="C69" s="26" t="s">
        <v>52</v>
      </c>
      <c r="D69" s="28" t="s">
        <v>86</v>
      </c>
      <c r="E69" s="28"/>
      <c r="F69" s="29" t="n">
        <f aca="false">F70</f>
        <v>65094850</v>
      </c>
    </row>
    <row r="70" customFormat="false" ht="59.7" hidden="false" customHeight="false" outlineLevel="0" collapsed="false">
      <c r="A70" s="30" t="s">
        <v>87</v>
      </c>
      <c r="B70" s="25" t="n">
        <v>440</v>
      </c>
      <c r="C70" s="26" t="s">
        <v>52</v>
      </c>
      <c r="D70" s="28" t="s">
        <v>88</v>
      </c>
      <c r="E70" s="28"/>
      <c r="F70" s="29" t="n">
        <f aca="false">F71+F78</f>
        <v>65094850</v>
      </c>
    </row>
    <row r="71" customFormat="false" ht="31.8" hidden="false" customHeight="false" outlineLevel="0" collapsed="false">
      <c r="A71" s="30" t="s">
        <v>89</v>
      </c>
      <c r="B71" s="25" t="n">
        <v>440</v>
      </c>
      <c r="C71" s="26" t="s">
        <v>52</v>
      </c>
      <c r="D71" s="28" t="s">
        <v>90</v>
      </c>
      <c r="E71" s="40"/>
      <c r="F71" s="29" t="n">
        <f aca="false">SUM(F72,F74,F76)</f>
        <v>59594850</v>
      </c>
    </row>
    <row r="72" customFormat="false" ht="59.7" hidden="false" customHeight="false" outlineLevel="0" collapsed="false">
      <c r="A72" s="31" t="s">
        <v>24</v>
      </c>
      <c r="B72" s="25" t="n">
        <v>440</v>
      </c>
      <c r="C72" s="26" t="s">
        <v>52</v>
      </c>
      <c r="D72" s="28" t="s">
        <v>90</v>
      </c>
      <c r="E72" s="28" t="n">
        <v>100</v>
      </c>
      <c r="F72" s="29" t="n">
        <f aca="false">F73</f>
        <v>54750000</v>
      </c>
    </row>
    <row r="73" customFormat="false" ht="17" hidden="false" customHeight="false" outlineLevel="0" collapsed="false">
      <c r="A73" s="31" t="s">
        <v>91</v>
      </c>
      <c r="B73" s="25" t="n">
        <v>440</v>
      </c>
      <c r="C73" s="26" t="s">
        <v>52</v>
      </c>
      <c r="D73" s="28" t="s">
        <v>90</v>
      </c>
      <c r="E73" s="28" t="n">
        <v>110</v>
      </c>
      <c r="F73" s="29" t="n">
        <v>54750000</v>
      </c>
    </row>
    <row r="74" customFormat="false" ht="31.8" hidden="false" customHeight="false" outlineLevel="0" collapsed="false">
      <c r="A74" s="30" t="s">
        <v>30</v>
      </c>
      <c r="B74" s="25" t="n">
        <v>440</v>
      </c>
      <c r="C74" s="26" t="s">
        <v>52</v>
      </c>
      <c r="D74" s="28" t="s">
        <v>90</v>
      </c>
      <c r="E74" s="28" t="n">
        <v>200</v>
      </c>
      <c r="F74" s="29" t="n">
        <f aca="false">F75</f>
        <v>4644850</v>
      </c>
    </row>
    <row r="75" customFormat="false" ht="31.8" hidden="false" customHeight="false" outlineLevel="0" collapsed="false">
      <c r="A75" s="30" t="s">
        <v>50</v>
      </c>
      <c r="B75" s="25" t="n">
        <v>440</v>
      </c>
      <c r="C75" s="26" t="s">
        <v>52</v>
      </c>
      <c r="D75" s="28" t="s">
        <v>90</v>
      </c>
      <c r="E75" s="28" t="n">
        <v>240</v>
      </c>
      <c r="F75" s="29" t="n">
        <v>4644850</v>
      </c>
    </row>
    <row r="76" customFormat="false" ht="17" hidden="false" customHeight="false" outlineLevel="0" collapsed="false">
      <c r="A76" s="30" t="s">
        <v>39</v>
      </c>
      <c r="B76" s="25" t="n">
        <v>440</v>
      </c>
      <c r="C76" s="26" t="s">
        <v>52</v>
      </c>
      <c r="D76" s="28" t="s">
        <v>90</v>
      </c>
      <c r="E76" s="28" t="n">
        <v>800</v>
      </c>
      <c r="F76" s="29" t="n">
        <f aca="false">F77</f>
        <v>200000</v>
      </c>
    </row>
    <row r="77" customFormat="false" ht="17" hidden="false" customHeight="false" outlineLevel="0" collapsed="false">
      <c r="A77" s="30" t="s">
        <v>41</v>
      </c>
      <c r="B77" s="25" t="n">
        <v>440</v>
      </c>
      <c r="C77" s="26" t="s">
        <v>52</v>
      </c>
      <c r="D77" s="28" t="s">
        <v>90</v>
      </c>
      <c r="E77" s="28" t="n">
        <v>850</v>
      </c>
      <c r="F77" s="29" t="n">
        <v>200000</v>
      </c>
    </row>
    <row r="78" customFormat="false" ht="45.75" hidden="false" customHeight="false" outlineLevel="0" collapsed="false">
      <c r="A78" s="30" t="s">
        <v>92</v>
      </c>
      <c r="B78" s="25" t="n">
        <v>440</v>
      </c>
      <c r="C78" s="26" t="s">
        <v>52</v>
      </c>
      <c r="D78" s="28" t="s">
        <v>93</v>
      </c>
      <c r="E78" s="40"/>
      <c r="F78" s="29" t="n">
        <f aca="false">F79</f>
        <v>5500000</v>
      </c>
    </row>
    <row r="79" customFormat="false" ht="31.8" hidden="false" customHeight="false" outlineLevel="0" collapsed="false">
      <c r="A79" s="30" t="s">
        <v>63</v>
      </c>
      <c r="B79" s="25" t="n">
        <v>440</v>
      </c>
      <c r="C79" s="26" t="s">
        <v>52</v>
      </c>
      <c r="D79" s="28" t="s">
        <v>93</v>
      </c>
      <c r="E79" s="28" t="n">
        <v>600</v>
      </c>
      <c r="F79" s="29" t="n">
        <f aca="false">F80</f>
        <v>5500000</v>
      </c>
    </row>
    <row r="80" customFormat="false" ht="17" hidden="false" customHeight="false" outlineLevel="0" collapsed="false">
      <c r="A80" s="30" t="s">
        <v>94</v>
      </c>
      <c r="B80" s="25" t="n">
        <v>440</v>
      </c>
      <c r="C80" s="26" t="s">
        <v>52</v>
      </c>
      <c r="D80" s="28" t="s">
        <v>93</v>
      </c>
      <c r="E80" s="28" t="n">
        <v>610</v>
      </c>
      <c r="F80" s="29" t="n">
        <v>5500000</v>
      </c>
    </row>
    <row r="81" customFormat="false" ht="31.8" hidden="false" customHeight="false" outlineLevel="0" collapsed="false">
      <c r="A81" s="30" t="s">
        <v>95</v>
      </c>
      <c r="B81" s="25" t="n">
        <v>440</v>
      </c>
      <c r="C81" s="26" t="s">
        <v>52</v>
      </c>
      <c r="D81" s="28" t="s">
        <v>96</v>
      </c>
      <c r="E81" s="26"/>
      <c r="F81" s="29" t="n">
        <f aca="false">F82</f>
        <v>14000000</v>
      </c>
    </row>
    <row r="82" customFormat="false" ht="17" hidden="false" customHeight="false" outlineLevel="0" collapsed="false">
      <c r="A82" s="37" t="s">
        <v>55</v>
      </c>
      <c r="B82" s="25" t="n">
        <v>440</v>
      </c>
      <c r="C82" s="26" t="s">
        <v>52</v>
      </c>
      <c r="D82" s="28" t="s">
        <v>97</v>
      </c>
      <c r="E82" s="26"/>
      <c r="F82" s="29" t="n">
        <f aca="false">F83</f>
        <v>14000000</v>
      </c>
    </row>
    <row r="83" customFormat="false" ht="31.8" hidden="false" customHeight="false" outlineLevel="0" collapsed="false">
      <c r="A83" s="30" t="s">
        <v>98</v>
      </c>
      <c r="B83" s="25" t="n">
        <v>440</v>
      </c>
      <c r="C83" s="26" t="s">
        <v>52</v>
      </c>
      <c r="D83" s="28" t="s">
        <v>99</v>
      </c>
      <c r="E83" s="26"/>
      <c r="F83" s="29" t="n">
        <f aca="false">F84</f>
        <v>14000000</v>
      </c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</row>
    <row r="84" customFormat="false" ht="31.8" hidden="false" customHeight="false" outlineLevel="0" collapsed="false">
      <c r="A84" s="30" t="s">
        <v>100</v>
      </c>
      <c r="B84" s="25" t="n">
        <v>440</v>
      </c>
      <c r="C84" s="26" t="s">
        <v>52</v>
      </c>
      <c r="D84" s="28" t="s">
        <v>101</v>
      </c>
      <c r="E84" s="28"/>
      <c r="F84" s="29" t="n">
        <f aca="false">F85</f>
        <v>14000000</v>
      </c>
    </row>
    <row r="85" customFormat="false" ht="31.8" hidden="false" customHeight="false" outlineLevel="0" collapsed="false">
      <c r="A85" s="30" t="s">
        <v>30</v>
      </c>
      <c r="B85" s="25" t="n">
        <v>440</v>
      </c>
      <c r="C85" s="26" t="s">
        <v>52</v>
      </c>
      <c r="D85" s="28" t="s">
        <v>101</v>
      </c>
      <c r="E85" s="28" t="n">
        <v>200</v>
      </c>
      <c r="F85" s="29" t="n">
        <f aca="false">F86</f>
        <v>14000000</v>
      </c>
    </row>
    <row r="86" customFormat="false" ht="31.8" hidden="false" customHeight="false" outlineLevel="0" collapsed="false">
      <c r="A86" s="30" t="s">
        <v>50</v>
      </c>
      <c r="B86" s="25" t="n">
        <v>440</v>
      </c>
      <c r="C86" s="26" t="s">
        <v>52</v>
      </c>
      <c r="D86" s="28" t="s">
        <v>101</v>
      </c>
      <c r="E86" s="28" t="n">
        <v>240</v>
      </c>
      <c r="F86" s="29" t="n">
        <v>14000000</v>
      </c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</row>
    <row r="87" customFormat="false" ht="17" hidden="false" customHeight="false" outlineLevel="0" collapsed="false">
      <c r="A87" s="30" t="s">
        <v>102</v>
      </c>
      <c r="B87" s="25" t="n">
        <v>440</v>
      </c>
      <c r="C87" s="26" t="s">
        <v>52</v>
      </c>
      <c r="D87" s="28" t="s">
        <v>103</v>
      </c>
      <c r="E87" s="28"/>
      <c r="F87" s="29" t="n">
        <f aca="false">F88</f>
        <v>98782000</v>
      </c>
    </row>
    <row r="88" customFormat="false" ht="17" hidden="false" customHeight="false" outlineLevel="0" collapsed="false">
      <c r="A88" s="37" t="s">
        <v>55</v>
      </c>
      <c r="B88" s="25" t="n">
        <v>440</v>
      </c>
      <c r="C88" s="26" t="s">
        <v>52</v>
      </c>
      <c r="D88" s="28" t="s">
        <v>104</v>
      </c>
      <c r="E88" s="28"/>
      <c r="F88" s="29" t="n">
        <f aca="false">F89</f>
        <v>98782000</v>
      </c>
    </row>
    <row r="89" customFormat="false" ht="17" hidden="false" customHeight="false" outlineLevel="0" collapsed="false">
      <c r="A89" s="30" t="s">
        <v>105</v>
      </c>
      <c r="B89" s="25" t="n">
        <v>440</v>
      </c>
      <c r="C89" s="26" t="s">
        <v>52</v>
      </c>
      <c r="D89" s="28" t="s">
        <v>106</v>
      </c>
      <c r="E89" s="28"/>
      <c r="F89" s="29" t="n">
        <f aca="false">F90</f>
        <v>98782000</v>
      </c>
    </row>
    <row r="90" customFormat="false" ht="31.8" hidden="false" customHeight="false" outlineLevel="0" collapsed="false">
      <c r="A90" s="30" t="s">
        <v>107</v>
      </c>
      <c r="B90" s="25" t="n">
        <v>440</v>
      </c>
      <c r="C90" s="26" t="s">
        <v>52</v>
      </c>
      <c r="D90" s="28" t="s">
        <v>108</v>
      </c>
      <c r="E90" s="28"/>
      <c r="F90" s="42" t="n">
        <f aca="false">SUM(F91,F93,F95)</f>
        <v>98782000</v>
      </c>
    </row>
    <row r="91" customFormat="false" ht="59.7" hidden="false" customHeight="false" outlineLevel="0" collapsed="false">
      <c r="A91" s="31" t="s">
        <v>24</v>
      </c>
      <c r="B91" s="25" t="n">
        <v>440</v>
      </c>
      <c r="C91" s="26" t="s">
        <v>52</v>
      </c>
      <c r="D91" s="28" t="s">
        <v>108</v>
      </c>
      <c r="E91" s="28" t="n">
        <v>100</v>
      </c>
      <c r="F91" s="42" t="n">
        <f aca="false">F92</f>
        <v>49612000</v>
      </c>
    </row>
    <row r="92" customFormat="false" ht="17" hidden="false" customHeight="false" outlineLevel="0" collapsed="false">
      <c r="A92" s="31" t="s">
        <v>91</v>
      </c>
      <c r="B92" s="25" t="n">
        <v>440</v>
      </c>
      <c r="C92" s="26" t="s">
        <v>52</v>
      </c>
      <c r="D92" s="28" t="s">
        <v>108</v>
      </c>
      <c r="E92" s="28" t="n">
        <v>110</v>
      </c>
      <c r="F92" s="42" t="n">
        <v>49612000</v>
      </c>
    </row>
    <row r="93" customFormat="false" ht="31.8" hidden="false" customHeight="false" outlineLevel="0" collapsed="false">
      <c r="A93" s="30" t="s">
        <v>30</v>
      </c>
      <c r="B93" s="25" t="n">
        <v>440</v>
      </c>
      <c r="C93" s="26" t="s">
        <v>52</v>
      </c>
      <c r="D93" s="28" t="s">
        <v>108</v>
      </c>
      <c r="E93" s="28" t="n">
        <v>200</v>
      </c>
      <c r="F93" s="42" t="n">
        <f aca="false">F94</f>
        <v>49160000</v>
      </c>
    </row>
    <row r="94" customFormat="false" ht="31.8" hidden="false" customHeight="false" outlineLevel="0" collapsed="false">
      <c r="A94" s="30" t="s">
        <v>50</v>
      </c>
      <c r="B94" s="25" t="n">
        <v>440</v>
      </c>
      <c r="C94" s="26" t="s">
        <v>52</v>
      </c>
      <c r="D94" s="28" t="s">
        <v>108</v>
      </c>
      <c r="E94" s="28" t="n">
        <v>240</v>
      </c>
      <c r="F94" s="42" t="n">
        <v>49160000</v>
      </c>
    </row>
    <row r="95" customFormat="false" ht="17" hidden="false" customHeight="false" outlineLevel="0" collapsed="false">
      <c r="A95" s="30" t="s">
        <v>39</v>
      </c>
      <c r="B95" s="25" t="n">
        <v>440</v>
      </c>
      <c r="C95" s="26" t="s">
        <v>52</v>
      </c>
      <c r="D95" s="28" t="s">
        <v>108</v>
      </c>
      <c r="E95" s="28" t="n">
        <v>800</v>
      </c>
      <c r="F95" s="42" t="n">
        <f aca="false">F96</f>
        <v>10000</v>
      </c>
    </row>
    <row r="96" customFormat="false" ht="17" hidden="false" customHeight="false" outlineLevel="0" collapsed="false">
      <c r="A96" s="30" t="s">
        <v>41</v>
      </c>
      <c r="B96" s="25" t="n">
        <v>440</v>
      </c>
      <c r="C96" s="26" t="s">
        <v>52</v>
      </c>
      <c r="D96" s="28" t="s">
        <v>108</v>
      </c>
      <c r="E96" s="28" t="n">
        <v>850</v>
      </c>
      <c r="F96" s="42" t="n">
        <v>10000</v>
      </c>
    </row>
    <row r="97" customFormat="false" ht="17" hidden="false" customHeight="false" outlineLevel="0" collapsed="false">
      <c r="A97" s="24" t="s">
        <v>16</v>
      </c>
      <c r="B97" s="25" t="n">
        <v>440</v>
      </c>
      <c r="C97" s="26" t="s">
        <v>52</v>
      </c>
      <c r="D97" s="27" t="s">
        <v>17</v>
      </c>
      <c r="E97" s="28"/>
      <c r="F97" s="29" t="n">
        <f aca="false">F98</f>
        <v>14225000</v>
      </c>
    </row>
    <row r="98" customFormat="false" ht="17" hidden="false" customHeight="false" outlineLevel="0" collapsed="false">
      <c r="A98" s="24" t="s">
        <v>18</v>
      </c>
      <c r="B98" s="25" t="n">
        <v>440</v>
      </c>
      <c r="C98" s="26" t="s">
        <v>52</v>
      </c>
      <c r="D98" s="27" t="s">
        <v>19</v>
      </c>
      <c r="E98" s="28"/>
      <c r="F98" s="29" t="n">
        <f aca="false">F99+F118</f>
        <v>14225000</v>
      </c>
    </row>
    <row r="99" customFormat="false" ht="31.8" hidden="false" customHeight="false" outlineLevel="0" collapsed="false">
      <c r="A99" s="24" t="s">
        <v>109</v>
      </c>
      <c r="B99" s="25" t="n">
        <v>440</v>
      </c>
      <c r="C99" s="43" t="s">
        <v>52</v>
      </c>
      <c r="D99" s="27" t="s">
        <v>110</v>
      </c>
      <c r="E99" s="28"/>
      <c r="F99" s="29" t="n">
        <f aca="false">F100+F103+F106+F109+F112+F115</f>
        <v>13225000</v>
      </c>
    </row>
    <row r="100" customFormat="false" ht="45.75" hidden="false" customHeight="false" outlineLevel="0" collapsed="false">
      <c r="A100" s="24" t="s">
        <v>111</v>
      </c>
      <c r="B100" s="25" t="n">
        <v>440</v>
      </c>
      <c r="C100" s="26" t="s">
        <v>52</v>
      </c>
      <c r="D100" s="27" t="s">
        <v>112</v>
      </c>
      <c r="E100" s="28"/>
      <c r="F100" s="29" t="n">
        <f aca="false">F101</f>
        <v>700000</v>
      </c>
    </row>
    <row r="101" customFormat="false" ht="31.8" hidden="false" customHeight="false" outlineLevel="0" collapsed="false">
      <c r="A101" s="30" t="s">
        <v>30</v>
      </c>
      <c r="B101" s="25" t="n">
        <v>440</v>
      </c>
      <c r="C101" s="26" t="s">
        <v>52</v>
      </c>
      <c r="D101" s="27" t="s">
        <v>112</v>
      </c>
      <c r="E101" s="28" t="n">
        <v>200</v>
      </c>
      <c r="F101" s="29" t="n">
        <f aca="false">F102</f>
        <v>700000</v>
      </c>
      <c r="GQ101" s="41"/>
      <c r="GR101" s="41"/>
      <c r="GS101" s="41"/>
      <c r="GT101" s="41"/>
      <c r="GU101" s="41"/>
      <c r="GV101" s="41"/>
      <c r="GW101" s="41"/>
      <c r="GX101" s="41"/>
      <c r="GY101" s="41"/>
      <c r="GZ101" s="41"/>
      <c r="HA101" s="41"/>
      <c r="HB101" s="41"/>
      <c r="HC101" s="41"/>
      <c r="HD101" s="41"/>
      <c r="HE101" s="41"/>
      <c r="HF101" s="41"/>
      <c r="HG101" s="41"/>
      <c r="HH101" s="41"/>
      <c r="HI101" s="41"/>
      <c r="HJ101" s="41"/>
      <c r="HK101" s="41"/>
      <c r="HL101" s="41"/>
      <c r="HM101" s="41"/>
      <c r="HN101" s="41"/>
      <c r="HO101" s="41"/>
      <c r="HP101" s="41"/>
      <c r="HQ101" s="41"/>
    </row>
    <row r="102" customFormat="false" ht="31.8" hidden="false" customHeight="false" outlineLevel="0" collapsed="false">
      <c r="A102" s="30" t="s">
        <v>50</v>
      </c>
      <c r="B102" s="25" t="n">
        <v>440</v>
      </c>
      <c r="C102" s="26" t="s">
        <v>52</v>
      </c>
      <c r="D102" s="27" t="s">
        <v>112</v>
      </c>
      <c r="E102" s="28" t="n">
        <v>240</v>
      </c>
      <c r="F102" s="29" t="n">
        <v>700000</v>
      </c>
    </row>
    <row r="103" customFormat="false" ht="115.4" hidden="false" customHeight="false" outlineLevel="0" collapsed="false">
      <c r="A103" s="24" t="s">
        <v>113</v>
      </c>
      <c r="B103" s="25" t="n">
        <v>440</v>
      </c>
      <c r="C103" s="26" t="s">
        <v>52</v>
      </c>
      <c r="D103" s="27" t="s">
        <v>114</v>
      </c>
      <c r="E103" s="28"/>
      <c r="F103" s="29" t="n">
        <f aca="false">F104</f>
        <v>633000</v>
      </c>
    </row>
    <row r="104" customFormat="false" ht="31.8" hidden="false" customHeight="false" outlineLevel="0" collapsed="false">
      <c r="A104" s="30" t="s">
        <v>63</v>
      </c>
      <c r="B104" s="25" t="n">
        <v>440</v>
      </c>
      <c r="C104" s="26" t="s">
        <v>52</v>
      </c>
      <c r="D104" s="27" t="s">
        <v>114</v>
      </c>
      <c r="E104" s="28" t="n">
        <v>600</v>
      </c>
      <c r="F104" s="29" t="n">
        <f aca="false">F105</f>
        <v>633000</v>
      </c>
      <c r="GQ104" s="41"/>
      <c r="GR104" s="41"/>
      <c r="GS104" s="41"/>
      <c r="GT104" s="41"/>
      <c r="GU104" s="41"/>
      <c r="GV104" s="41"/>
      <c r="GW104" s="41"/>
      <c r="GX104" s="41"/>
      <c r="GY104" s="41"/>
      <c r="GZ104" s="41"/>
      <c r="HA104" s="41"/>
      <c r="HB104" s="41"/>
      <c r="HC104" s="41"/>
      <c r="HD104" s="41"/>
      <c r="HE104" s="41"/>
      <c r="HF104" s="41"/>
      <c r="HG104" s="41"/>
      <c r="HH104" s="41"/>
      <c r="HI104" s="41"/>
      <c r="HJ104" s="41"/>
      <c r="HK104" s="41"/>
      <c r="HL104" s="41"/>
      <c r="HM104" s="41"/>
      <c r="HN104" s="41"/>
      <c r="HO104" s="41"/>
      <c r="HP104" s="41"/>
      <c r="HQ104" s="41"/>
    </row>
    <row r="105" customFormat="false" ht="45.75" hidden="false" customHeight="false" outlineLevel="0" collapsed="false">
      <c r="A105" s="30" t="s">
        <v>64</v>
      </c>
      <c r="B105" s="25" t="n">
        <v>440</v>
      </c>
      <c r="C105" s="26" t="s">
        <v>52</v>
      </c>
      <c r="D105" s="27" t="s">
        <v>114</v>
      </c>
      <c r="E105" s="28" t="n">
        <v>630</v>
      </c>
      <c r="F105" s="29" t="n">
        <v>633000</v>
      </c>
      <c r="GQ105" s="41"/>
      <c r="GR105" s="41"/>
      <c r="GS105" s="41"/>
      <c r="GT105" s="41"/>
      <c r="GU105" s="41"/>
      <c r="GV105" s="41"/>
      <c r="GW105" s="41"/>
      <c r="GX105" s="41"/>
      <c r="GY105" s="41"/>
      <c r="GZ105" s="41"/>
      <c r="HA105" s="41"/>
      <c r="HB105" s="41"/>
      <c r="HC105" s="41"/>
      <c r="HD105" s="41"/>
      <c r="HE105" s="41"/>
      <c r="HF105" s="41"/>
      <c r="HG105" s="41"/>
      <c r="HH105" s="41"/>
      <c r="HI105" s="41"/>
      <c r="HJ105" s="41"/>
      <c r="HK105" s="41"/>
      <c r="HL105" s="41"/>
      <c r="HM105" s="41"/>
      <c r="HN105" s="41"/>
      <c r="HO105" s="41"/>
      <c r="HP105" s="41"/>
      <c r="HQ105" s="41"/>
    </row>
    <row r="106" customFormat="false" ht="59.7" hidden="false" customHeight="false" outlineLevel="0" collapsed="false">
      <c r="A106" s="24" t="s">
        <v>115</v>
      </c>
      <c r="B106" s="25" t="n">
        <v>440</v>
      </c>
      <c r="C106" s="26" t="s">
        <v>52</v>
      </c>
      <c r="D106" s="27" t="s">
        <v>116</v>
      </c>
      <c r="E106" s="28"/>
      <c r="F106" s="29" t="n">
        <f aca="false">F107</f>
        <v>1200000</v>
      </c>
      <c r="GQ106" s="41"/>
      <c r="GR106" s="41"/>
      <c r="GS106" s="41"/>
      <c r="GT106" s="41"/>
      <c r="GU106" s="41"/>
      <c r="GV106" s="41"/>
      <c r="GW106" s="41"/>
      <c r="GX106" s="41"/>
      <c r="GY106" s="41"/>
      <c r="GZ106" s="41"/>
      <c r="HA106" s="41"/>
      <c r="HB106" s="41"/>
      <c r="HC106" s="41"/>
      <c r="HD106" s="41"/>
      <c r="HE106" s="41"/>
      <c r="HF106" s="41"/>
      <c r="HG106" s="41"/>
      <c r="HH106" s="41"/>
      <c r="HI106" s="41"/>
      <c r="HJ106" s="41"/>
      <c r="HK106" s="41"/>
      <c r="HL106" s="41"/>
      <c r="HM106" s="41"/>
      <c r="HN106" s="41"/>
      <c r="HO106" s="41"/>
      <c r="HP106" s="41"/>
      <c r="HQ106" s="41"/>
    </row>
    <row r="107" customFormat="false" ht="17" hidden="false" customHeight="false" outlineLevel="0" collapsed="false">
      <c r="A107" s="30" t="s">
        <v>39</v>
      </c>
      <c r="B107" s="25" t="n">
        <v>440</v>
      </c>
      <c r="C107" s="26" t="s">
        <v>52</v>
      </c>
      <c r="D107" s="27" t="s">
        <v>116</v>
      </c>
      <c r="E107" s="28" t="n">
        <v>800</v>
      </c>
      <c r="F107" s="29" t="n">
        <f aca="false">F108</f>
        <v>1200000</v>
      </c>
    </row>
    <row r="108" customFormat="false" ht="17" hidden="false" customHeight="false" outlineLevel="0" collapsed="false">
      <c r="A108" s="30" t="s">
        <v>41</v>
      </c>
      <c r="B108" s="25" t="n">
        <v>440</v>
      </c>
      <c r="C108" s="26" t="s">
        <v>52</v>
      </c>
      <c r="D108" s="27" t="s">
        <v>116</v>
      </c>
      <c r="E108" s="28" t="n">
        <v>850</v>
      </c>
      <c r="F108" s="29" t="n">
        <v>1200000</v>
      </c>
    </row>
    <row r="109" customFormat="false" ht="17" hidden="false" customHeight="false" outlineLevel="0" collapsed="false">
      <c r="A109" s="24" t="s">
        <v>117</v>
      </c>
      <c r="B109" s="25" t="n">
        <v>440</v>
      </c>
      <c r="C109" s="26" t="s">
        <v>52</v>
      </c>
      <c r="D109" s="27" t="s">
        <v>118</v>
      </c>
      <c r="E109" s="28"/>
      <c r="F109" s="29" t="n">
        <f aca="false">F110</f>
        <v>4500000</v>
      </c>
    </row>
    <row r="110" customFormat="false" ht="31.8" hidden="false" customHeight="false" outlineLevel="0" collapsed="false">
      <c r="A110" s="30" t="s">
        <v>30</v>
      </c>
      <c r="B110" s="25" t="n">
        <v>440</v>
      </c>
      <c r="C110" s="26" t="s">
        <v>52</v>
      </c>
      <c r="D110" s="27" t="s">
        <v>118</v>
      </c>
      <c r="E110" s="26" t="s">
        <v>31</v>
      </c>
      <c r="F110" s="29" t="n">
        <f aca="false">F111</f>
        <v>4500000</v>
      </c>
    </row>
    <row r="111" customFormat="false" ht="31.8" hidden="false" customHeight="false" outlineLevel="0" collapsed="false">
      <c r="A111" s="30" t="s">
        <v>32</v>
      </c>
      <c r="B111" s="25" t="n">
        <v>440</v>
      </c>
      <c r="C111" s="26" t="s">
        <v>52</v>
      </c>
      <c r="D111" s="27" t="s">
        <v>118</v>
      </c>
      <c r="E111" s="26" t="s">
        <v>33</v>
      </c>
      <c r="F111" s="29" t="n">
        <v>4500000</v>
      </c>
    </row>
    <row r="112" customFormat="false" ht="31.8" hidden="false" customHeight="false" outlineLevel="0" collapsed="false">
      <c r="A112" s="24" t="s">
        <v>119</v>
      </c>
      <c r="B112" s="25" t="n">
        <v>440</v>
      </c>
      <c r="C112" s="26" t="s">
        <v>52</v>
      </c>
      <c r="D112" s="27" t="s">
        <v>120</v>
      </c>
      <c r="E112" s="28"/>
      <c r="F112" s="29" t="n">
        <f aca="false">F113</f>
        <v>6000000</v>
      </c>
    </row>
    <row r="113" customFormat="false" ht="31.8" hidden="false" customHeight="false" outlineLevel="0" collapsed="false">
      <c r="A113" s="30" t="s">
        <v>63</v>
      </c>
      <c r="B113" s="25" t="n">
        <v>440</v>
      </c>
      <c r="C113" s="26" t="s">
        <v>52</v>
      </c>
      <c r="D113" s="27" t="s">
        <v>120</v>
      </c>
      <c r="E113" s="26" t="s">
        <v>121</v>
      </c>
      <c r="F113" s="29" t="n">
        <f aca="false">F114</f>
        <v>6000000</v>
      </c>
    </row>
    <row r="114" customFormat="false" ht="17" hidden="false" customHeight="false" outlineLevel="0" collapsed="false">
      <c r="A114" s="30" t="s">
        <v>94</v>
      </c>
      <c r="B114" s="25" t="n">
        <v>440</v>
      </c>
      <c r="C114" s="26" t="s">
        <v>52</v>
      </c>
      <c r="D114" s="27" t="s">
        <v>120</v>
      </c>
      <c r="E114" s="26" t="s">
        <v>122</v>
      </c>
      <c r="F114" s="29" t="n">
        <v>6000000</v>
      </c>
    </row>
    <row r="115" customFormat="false" ht="31.8" hidden="false" customHeight="false" outlineLevel="0" collapsed="false">
      <c r="A115" s="24" t="s">
        <v>123</v>
      </c>
      <c r="B115" s="25" t="n">
        <v>440</v>
      </c>
      <c r="C115" s="26" t="s">
        <v>52</v>
      </c>
      <c r="D115" s="27" t="s">
        <v>124</v>
      </c>
      <c r="E115" s="28"/>
      <c r="F115" s="29" t="n">
        <f aca="false">F116</f>
        <v>192000</v>
      </c>
    </row>
    <row r="116" customFormat="false" ht="31.8" hidden="false" customHeight="false" outlineLevel="0" collapsed="false">
      <c r="A116" s="30" t="s">
        <v>30</v>
      </c>
      <c r="B116" s="25" t="n">
        <v>440</v>
      </c>
      <c r="C116" s="26" t="s">
        <v>52</v>
      </c>
      <c r="D116" s="27" t="s">
        <v>124</v>
      </c>
      <c r="E116" s="28" t="n">
        <v>200</v>
      </c>
      <c r="F116" s="29" t="n">
        <f aca="false">F117</f>
        <v>192000</v>
      </c>
    </row>
    <row r="117" customFormat="false" ht="31.8" hidden="false" customHeight="false" outlineLevel="0" collapsed="false">
      <c r="A117" s="30" t="s">
        <v>50</v>
      </c>
      <c r="B117" s="25" t="n">
        <v>440</v>
      </c>
      <c r="C117" s="26" t="s">
        <v>52</v>
      </c>
      <c r="D117" s="27" t="s">
        <v>124</v>
      </c>
      <c r="E117" s="28" t="n">
        <v>240</v>
      </c>
      <c r="F117" s="29" t="n">
        <v>192000</v>
      </c>
    </row>
    <row r="118" customFormat="false" ht="17" hidden="false" customHeight="false" outlineLevel="0" collapsed="false">
      <c r="A118" s="24" t="s">
        <v>125</v>
      </c>
      <c r="B118" s="25" t="n">
        <v>440</v>
      </c>
      <c r="C118" s="26" t="s">
        <v>52</v>
      </c>
      <c r="D118" s="27" t="s">
        <v>126</v>
      </c>
      <c r="E118" s="28"/>
      <c r="F118" s="29" t="n">
        <f aca="false">SUM(F119)</f>
        <v>1000000</v>
      </c>
    </row>
    <row r="119" customFormat="false" ht="17" hidden="false" customHeight="false" outlineLevel="0" collapsed="false">
      <c r="A119" s="24" t="s">
        <v>127</v>
      </c>
      <c r="B119" s="25" t="n">
        <v>440</v>
      </c>
      <c r="C119" s="26" t="s">
        <v>52</v>
      </c>
      <c r="D119" s="27" t="s">
        <v>128</v>
      </c>
      <c r="E119" s="28"/>
      <c r="F119" s="29" t="n">
        <f aca="false">F120</f>
        <v>1000000</v>
      </c>
    </row>
    <row r="120" customFormat="false" ht="17" hidden="false" customHeight="false" outlineLevel="0" collapsed="false">
      <c r="A120" s="30" t="s">
        <v>39</v>
      </c>
      <c r="B120" s="25" t="n">
        <v>440</v>
      </c>
      <c r="C120" s="26" t="s">
        <v>52</v>
      </c>
      <c r="D120" s="27" t="s">
        <v>128</v>
      </c>
      <c r="E120" s="28" t="n">
        <v>800</v>
      </c>
      <c r="F120" s="29" t="n">
        <f aca="false">F121</f>
        <v>1000000</v>
      </c>
    </row>
    <row r="121" customFormat="false" ht="17" hidden="false" customHeight="false" outlineLevel="0" collapsed="false">
      <c r="A121" s="30" t="s">
        <v>127</v>
      </c>
      <c r="B121" s="25" t="n">
        <v>440</v>
      </c>
      <c r="C121" s="26" t="s">
        <v>52</v>
      </c>
      <c r="D121" s="27" t="s">
        <v>128</v>
      </c>
      <c r="E121" s="28" t="n">
        <v>830</v>
      </c>
      <c r="F121" s="29" t="n">
        <v>1000000</v>
      </c>
    </row>
    <row r="122" customFormat="false" ht="17" hidden="false" customHeight="false" outlineLevel="0" collapsed="false">
      <c r="A122" s="16" t="s">
        <v>129</v>
      </c>
      <c r="B122" s="44" t="n">
        <v>440</v>
      </c>
      <c r="C122" s="17" t="s">
        <v>130</v>
      </c>
      <c r="D122" s="20"/>
      <c r="E122" s="20"/>
      <c r="F122" s="19" t="n">
        <f aca="false">SUM(F130,F144,F123)</f>
        <v>68837978</v>
      </c>
    </row>
    <row r="123" customFormat="false" ht="17" hidden="false" customHeight="false" outlineLevel="0" collapsed="false">
      <c r="A123" s="21" t="s">
        <v>131</v>
      </c>
      <c r="B123" s="45" t="n">
        <v>440</v>
      </c>
      <c r="C123" s="22" t="s">
        <v>132</v>
      </c>
      <c r="D123" s="33"/>
      <c r="E123" s="33"/>
      <c r="F123" s="34" t="n">
        <f aca="false">F124</f>
        <v>7077258</v>
      </c>
    </row>
    <row r="124" customFormat="false" ht="17" hidden="false" customHeight="false" outlineLevel="0" collapsed="false">
      <c r="A124" s="24" t="s">
        <v>16</v>
      </c>
      <c r="B124" s="25" t="n">
        <v>440</v>
      </c>
      <c r="C124" s="26" t="s">
        <v>132</v>
      </c>
      <c r="D124" s="27" t="s">
        <v>17</v>
      </c>
      <c r="E124" s="28"/>
      <c r="F124" s="29" t="n">
        <f aca="false">F125</f>
        <v>7077258</v>
      </c>
    </row>
    <row r="125" customFormat="false" ht="17" hidden="false" customHeight="false" outlineLevel="0" collapsed="false">
      <c r="A125" s="24" t="s">
        <v>18</v>
      </c>
      <c r="B125" s="25" t="n">
        <v>440</v>
      </c>
      <c r="C125" s="26" t="s">
        <v>132</v>
      </c>
      <c r="D125" s="27" t="s">
        <v>19</v>
      </c>
      <c r="E125" s="28"/>
      <c r="F125" s="29" t="n">
        <f aca="false">F126</f>
        <v>7077258</v>
      </c>
    </row>
    <row r="126" customFormat="false" ht="17" hidden="false" customHeight="false" outlineLevel="0" collapsed="false">
      <c r="A126" s="24" t="s">
        <v>20</v>
      </c>
      <c r="B126" s="25" t="n">
        <v>440</v>
      </c>
      <c r="C126" s="26" t="s">
        <v>132</v>
      </c>
      <c r="D126" s="27" t="s">
        <v>21</v>
      </c>
      <c r="E126" s="28"/>
      <c r="F126" s="29" t="n">
        <f aca="false">F127</f>
        <v>7077258</v>
      </c>
    </row>
    <row r="127" customFormat="false" ht="31.8" hidden="false" customHeight="false" outlineLevel="0" collapsed="false">
      <c r="A127" s="30" t="s">
        <v>133</v>
      </c>
      <c r="B127" s="25" t="n">
        <v>440</v>
      </c>
      <c r="C127" s="26" t="s">
        <v>132</v>
      </c>
      <c r="D127" s="27" t="s">
        <v>134</v>
      </c>
      <c r="E127" s="28"/>
      <c r="F127" s="29" t="n">
        <f aca="false">F128</f>
        <v>7077258</v>
      </c>
    </row>
    <row r="128" customFormat="false" ht="59.7" hidden="false" customHeight="false" outlineLevel="0" collapsed="false">
      <c r="A128" s="31" t="s">
        <v>24</v>
      </c>
      <c r="B128" s="25" t="n">
        <v>440</v>
      </c>
      <c r="C128" s="26" t="s">
        <v>132</v>
      </c>
      <c r="D128" s="27" t="s">
        <v>134</v>
      </c>
      <c r="E128" s="26" t="s">
        <v>25</v>
      </c>
      <c r="F128" s="29" t="n">
        <f aca="false">F129</f>
        <v>7077258</v>
      </c>
    </row>
    <row r="129" customFormat="false" ht="31.8" hidden="false" customHeight="false" outlineLevel="0" collapsed="false">
      <c r="A129" s="31" t="s">
        <v>26</v>
      </c>
      <c r="B129" s="25" t="n">
        <v>440</v>
      </c>
      <c r="C129" s="26" t="s">
        <v>132</v>
      </c>
      <c r="D129" s="27" t="s">
        <v>134</v>
      </c>
      <c r="E129" s="26" t="s">
        <v>27</v>
      </c>
      <c r="F129" s="29" t="n">
        <f aca="false">7077258</f>
        <v>7077258</v>
      </c>
    </row>
    <row r="130" customFormat="false" ht="31.8" hidden="false" customHeight="false" outlineLevel="0" collapsed="false">
      <c r="A130" s="21" t="s">
        <v>135</v>
      </c>
      <c r="B130" s="45" t="n">
        <v>440</v>
      </c>
      <c r="C130" s="22" t="s">
        <v>136</v>
      </c>
      <c r="D130" s="33"/>
      <c r="E130" s="33"/>
      <c r="F130" s="34" t="n">
        <f aca="false">SUM(F131)</f>
        <v>61735720</v>
      </c>
    </row>
    <row r="131" customFormat="false" ht="17" hidden="false" customHeight="false" outlineLevel="0" collapsed="false">
      <c r="A131" s="30" t="s">
        <v>53</v>
      </c>
      <c r="B131" s="25" t="n">
        <v>440</v>
      </c>
      <c r="C131" s="26" t="s">
        <v>136</v>
      </c>
      <c r="D131" s="28" t="s">
        <v>54</v>
      </c>
      <c r="E131" s="28"/>
      <c r="F131" s="29" t="n">
        <f aca="false">F132</f>
        <v>61735720</v>
      </c>
    </row>
    <row r="132" customFormat="false" ht="17" hidden="false" customHeight="false" outlineLevel="0" collapsed="false">
      <c r="A132" s="37" t="s">
        <v>55</v>
      </c>
      <c r="B132" s="25" t="n">
        <v>440</v>
      </c>
      <c r="C132" s="26" t="s">
        <v>136</v>
      </c>
      <c r="D132" s="28" t="s">
        <v>56</v>
      </c>
      <c r="E132" s="28"/>
      <c r="F132" s="29" t="n">
        <f aca="false">F133</f>
        <v>61735720</v>
      </c>
    </row>
    <row r="133" customFormat="false" ht="45.75" hidden="false" customHeight="false" outlineLevel="0" collapsed="false">
      <c r="A133" s="30" t="s">
        <v>137</v>
      </c>
      <c r="B133" s="25" t="n">
        <v>440</v>
      </c>
      <c r="C133" s="26" t="s">
        <v>136</v>
      </c>
      <c r="D133" s="28" t="s">
        <v>138</v>
      </c>
      <c r="E133" s="28"/>
      <c r="F133" s="29" t="n">
        <f aca="false">F134+F141</f>
        <v>61735720</v>
      </c>
    </row>
    <row r="134" customFormat="false" ht="45.75" hidden="false" customHeight="false" outlineLevel="0" collapsed="false">
      <c r="A134" s="37" t="s">
        <v>139</v>
      </c>
      <c r="B134" s="25" t="n">
        <v>440</v>
      </c>
      <c r="C134" s="26" t="s">
        <v>136</v>
      </c>
      <c r="D134" s="28" t="s">
        <v>140</v>
      </c>
      <c r="E134" s="28"/>
      <c r="F134" s="29" t="n">
        <f aca="false">SUM(F135,F137,F139)</f>
        <v>60537820</v>
      </c>
    </row>
    <row r="135" customFormat="false" ht="59.7" hidden="false" customHeight="false" outlineLevel="0" collapsed="false">
      <c r="A135" s="31" t="s">
        <v>24</v>
      </c>
      <c r="B135" s="25" t="n">
        <v>440</v>
      </c>
      <c r="C135" s="26" t="s">
        <v>136</v>
      </c>
      <c r="D135" s="28" t="s">
        <v>140</v>
      </c>
      <c r="E135" s="28" t="n">
        <v>100</v>
      </c>
      <c r="F135" s="29" t="n">
        <f aca="false">F136</f>
        <v>43718420</v>
      </c>
    </row>
    <row r="136" customFormat="false" ht="17" hidden="false" customHeight="false" outlineLevel="0" collapsed="false">
      <c r="A136" s="31" t="s">
        <v>91</v>
      </c>
      <c r="B136" s="25" t="n">
        <v>440</v>
      </c>
      <c r="C136" s="26" t="s">
        <v>136</v>
      </c>
      <c r="D136" s="28" t="s">
        <v>140</v>
      </c>
      <c r="E136" s="28" t="n">
        <v>110</v>
      </c>
      <c r="F136" s="29" t="n">
        <v>43718420</v>
      </c>
    </row>
    <row r="137" customFormat="false" ht="31.8" hidden="false" customHeight="false" outlineLevel="0" collapsed="false">
      <c r="A137" s="30" t="s">
        <v>30</v>
      </c>
      <c r="B137" s="25" t="n">
        <v>440</v>
      </c>
      <c r="C137" s="26" t="s">
        <v>136</v>
      </c>
      <c r="D137" s="28" t="s">
        <v>140</v>
      </c>
      <c r="E137" s="28" t="n">
        <v>200</v>
      </c>
      <c r="F137" s="29" t="n">
        <f aca="false">F138</f>
        <v>16764400</v>
      </c>
    </row>
    <row r="138" customFormat="false" ht="31.8" hidden="false" customHeight="false" outlineLevel="0" collapsed="false">
      <c r="A138" s="30" t="s">
        <v>50</v>
      </c>
      <c r="B138" s="25" t="n">
        <v>440</v>
      </c>
      <c r="C138" s="26" t="s">
        <v>136</v>
      </c>
      <c r="D138" s="28" t="s">
        <v>140</v>
      </c>
      <c r="E138" s="28" t="n">
        <v>240</v>
      </c>
      <c r="F138" s="29" t="n">
        <v>16764400</v>
      </c>
    </row>
    <row r="139" customFormat="false" ht="17" hidden="false" customHeight="false" outlineLevel="0" collapsed="false">
      <c r="A139" s="30" t="s">
        <v>39</v>
      </c>
      <c r="B139" s="25" t="n">
        <v>440</v>
      </c>
      <c r="C139" s="26" t="s">
        <v>136</v>
      </c>
      <c r="D139" s="28" t="s">
        <v>140</v>
      </c>
      <c r="E139" s="28" t="n">
        <v>800</v>
      </c>
      <c r="F139" s="29" t="n">
        <f aca="false">F140</f>
        <v>55000</v>
      </c>
    </row>
    <row r="140" customFormat="false" ht="17" hidden="false" customHeight="false" outlineLevel="0" collapsed="false">
      <c r="A140" s="30" t="s">
        <v>41</v>
      </c>
      <c r="B140" s="25" t="n">
        <v>440</v>
      </c>
      <c r="C140" s="26" t="s">
        <v>136</v>
      </c>
      <c r="D140" s="28" t="s">
        <v>140</v>
      </c>
      <c r="E140" s="28" t="n">
        <v>850</v>
      </c>
      <c r="F140" s="29" t="n">
        <v>55000</v>
      </c>
    </row>
    <row r="141" customFormat="false" ht="31.8" hidden="false" customHeight="false" outlineLevel="0" collapsed="false">
      <c r="A141" s="30" t="s">
        <v>141</v>
      </c>
      <c r="B141" s="25" t="n">
        <v>440</v>
      </c>
      <c r="C141" s="26" t="s">
        <v>136</v>
      </c>
      <c r="D141" s="28" t="s">
        <v>142</v>
      </c>
      <c r="E141" s="28"/>
      <c r="F141" s="29" t="n">
        <f aca="false">F142</f>
        <v>1197900</v>
      </c>
    </row>
    <row r="142" customFormat="false" ht="31.8" hidden="false" customHeight="false" outlineLevel="0" collapsed="false">
      <c r="A142" s="30" t="s">
        <v>30</v>
      </c>
      <c r="B142" s="25" t="n">
        <v>440</v>
      </c>
      <c r="C142" s="26" t="s">
        <v>136</v>
      </c>
      <c r="D142" s="28" t="s">
        <v>142</v>
      </c>
      <c r="E142" s="28" t="n">
        <v>200</v>
      </c>
      <c r="F142" s="29" t="n">
        <f aca="false">F143</f>
        <v>1197900</v>
      </c>
    </row>
    <row r="143" customFormat="false" ht="31.8" hidden="false" customHeight="false" outlineLevel="0" collapsed="false">
      <c r="A143" s="30" t="s">
        <v>50</v>
      </c>
      <c r="B143" s="25" t="n">
        <v>440</v>
      </c>
      <c r="C143" s="26" t="s">
        <v>136</v>
      </c>
      <c r="D143" s="28" t="s">
        <v>142</v>
      </c>
      <c r="E143" s="28" t="n">
        <v>240</v>
      </c>
      <c r="F143" s="29" t="n">
        <v>1197900</v>
      </c>
    </row>
    <row r="144" customFormat="false" ht="31.8" hidden="false" customHeight="false" outlineLevel="0" collapsed="false">
      <c r="A144" s="32" t="s">
        <v>143</v>
      </c>
      <c r="B144" s="45" t="n">
        <v>440</v>
      </c>
      <c r="C144" s="22" t="s">
        <v>144</v>
      </c>
      <c r="D144" s="33"/>
      <c r="E144" s="33"/>
      <c r="F144" s="34" t="n">
        <f aca="false">SUM(F145)</f>
        <v>25000</v>
      </c>
    </row>
    <row r="145" customFormat="false" ht="17" hidden="false" customHeight="false" outlineLevel="0" collapsed="false">
      <c r="A145" s="30" t="s">
        <v>53</v>
      </c>
      <c r="B145" s="25" t="n">
        <v>440</v>
      </c>
      <c r="C145" s="26" t="s">
        <v>144</v>
      </c>
      <c r="D145" s="28" t="s">
        <v>54</v>
      </c>
      <c r="E145" s="28"/>
      <c r="F145" s="29" t="n">
        <f aca="false">F146</f>
        <v>25000</v>
      </c>
    </row>
    <row r="146" customFormat="false" ht="17" hidden="false" customHeight="false" outlineLevel="0" collapsed="false">
      <c r="A146" s="37" t="s">
        <v>55</v>
      </c>
      <c r="B146" s="25" t="n">
        <v>440</v>
      </c>
      <c r="C146" s="26" t="s">
        <v>144</v>
      </c>
      <c r="D146" s="28" t="s">
        <v>56</v>
      </c>
      <c r="E146" s="28"/>
      <c r="F146" s="29" t="n">
        <f aca="false">F147</f>
        <v>25000</v>
      </c>
    </row>
    <row r="147" customFormat="false" ht="45.75" hidden="false" customHeight="false" outlineLevel="0" collapsed="false">
      <c r="A147" s="30" t="s">
        <v>145</v>
      </c>
      <c r="B147" s="25" t="n">
        <v>440</v>
      </c>
      <c r="C147" s="26" t="s">
        <v>144</v>
      </c>
      <c r="D147" s="28" t="s">
        <v>146</v>
      </c>
      <c r="E147" s="28"/>
      <c r="F147" s="29" t="n">
        <f aca="false">F148</f>
        <v>25000</v>
      </c>
    </row>
    <row r="148" customFormat="false" ht="73.6" hidden="false" customHeight="false" outlineLevel="0" collapsed="false">
      <c r="A148" s="37" t="s">
        <v>147</v>
      </c>
      <c r="B148" s="25" t="n">
        <v>440</v>
      </c>
      <c r="C148" s="26" t="s">
        <v>144</v>
      </c>
      <c r="D148" s="28" t="s">
        <v>148</v>
      </c>
      <c r="E148" s="28"/>
      <c r="F148" s="29" t="n">
        <f aca="false">F149</f>
        <v>25000</v>
      </c>
    </row>
    <row r="149" customFormat="false" ht="31.8" hidden="false" customHeight="false" outlineLevel="0" collapsed="false">
      <c r="A149" s="30" t="s">
        <v>30</v>
      </c>
      <c r="B149" s="25" t="n">
        <v>440</v>
      </c>
      <c r="C149" s="26" t="s">
        <v>144</v>
      </c>
      <c r="D149" s="28" t="s">
        <v>148</v>
      </c>
      <c r="E149" s="28" t="n">
        <v>200</v>
      </c>
      <c r="F149" s="29" t="n">
        <f aca="false">F150</f>
        <v>25000</v>
      </c>
    </row>
    <row r="150" customFormat="false" ht="31.8" hidden="false" customHeight="false" outlineLevel="0" collapsed="false">
      <c r="A150" s="30" t="s">
        <v>50</v>
      </c>
      <c r="B150" s="25" t="n">
        <v>440</v>
      </c>
      <c r="C150" s="26" t="s">
        <v>144</v>
      </c>
      <c r="D150" s="28" t="s">
        <v>148</v>
      </c>
      <c r="E150" s="28" t="n">
        <v>240</v>
      </c>
      <c r="F150" s="29" t="n">
        <v>25000</v>
      </c>
    </row>
    <row r="151" customFormat="false" ht="17" hidden="false" customHeight="false" outlineLevel="0" collapsed="false">
      <c r="A151" s="16" t="s">
        <v>149</v>
      </c>
      <c r="B151" s="44" t="n">
        <v>440</v>
      </c>
      <c r="C151" s="17" t="s">
        <v>150</v>
      </c>
      <c r="D151" s="17"/>
      <c r="E151" s="17"/>
      <c r="F151" s="19" t="n">
        <f aca="false">SUM(F168,F152,F190)</f>
        <v>1156355200.68</v>
      </c>
    </row>
    <row r="152" customFormat="false" ht="17" hidden="false" customHeight="false" outlineLevel="0" collapsed="false">
      <c r="A152" s="21" t="s">
        <v>151</v>
      </c>
      <c r="B152" s="45" t="n">
        <v>440</v>
      </c>
      <c r="C152" s="22" t="s">
        <v>152</v>
      </c>
      <c r="D152" s="22"/>
      <c r="E152" s="22"/>
      <c r="F152" s="34" t="n">
        <f aca="false">F153+F162</f>
        <v>508365550</v>
      </c>
    </row>
    <row r="153" customFormat="false" ht="31.8" hidden="false" customHeight="false" outlineLevel="0" collapsed="false">
      <c r="A153" s="30" t="s">
        <v>153</v>
      </c>
      <c r="B153" s="25" t="n">
        <v>440</v>
      </c>
      <c r="C153" s="26" t="s">
        <v>152</v>
      </c>
      <c r="D153" s="28" t="s">
        <v>154</v>
      </c>
      <c r="E153" s="22"/>
      <c r="F153" s="46" t="n">
        <f aca="false">F154</f>
        <v>496765550</v>
      </c>
    </row>
    <row r="154" customFormat="false" ht="17" hidden="false" customHeight="false" outlineLevel="0" collapsed="false">
      <c r="A154" s="37" t="s">
        <v>55</v>
      </c>
      <c r="B154" s="25" t="n">
        <v>440</v>
      </c>
      <c r="C154" s="26" t="s">
        <v>152</v>
      </c>
      <c r="D154" s="28" t="s">
        <v>155</v>
      </c>
      <c r="E154" s="28"/>
      <c r="F154" s="29" t="n">
        <f aca="false">F155</f>
        <v>496765550</v>
      </c>
    </row>
    <row r="155" customFormat="false" ht="31.8" hidden="false" customHeight="false" outlineLevel="0" collapsed="false">
      <c r="A155" s="30" t="s">
        <v>156</v>
      </c>
      <c r="B155" s="25" t="n">
        <v>440</v>
      </c>
      <c r="C155" s="26" t="s">
        <v>152</v>
      </c>
      <c r="D155" s="28" t="s">
        <v>157</v>
      </c>
      <c r="E155" s="28"/>
      <c r="F155" s="29" t="n">
        <f aca="false">F156+F159</f>
        <v>496765550</v>
      </c>
    </row>
    <row r="156" customFormat="false" ht="45.75" hidden="false" customHeight="false" outlineLevel="0" collapsed="false">
      <c r="A156" s="31" t="s">
        <v>158</v>
      </c>
      <c r="B156" s="25" t="n">
        <v>440</v>
      </c>
      <c r="C156" s="26" t="s">
        <v>152</v>
      </c>
      <c r="D156" s="28" t="s">
        <v>159</v>
      </c>
      <c r="E156" s="28"/>
      <c r="F156" s="29" t="n">
        <f aca="false">F157</f>
        <v>370659886</v>
      </c>
    </row>
    <row r="157" customFormat="false" ht="31.8" hidden="false" customHeight="false" outlineLevel="0" collapsed="false">
      <c r="A157" s="30" t="s">
        <v>30</v>
      </c>
      <c r="B157" s="25" t="n">
        <v>440</v>
      </c>
      <c r="C157" s="26" t="s">
        <v>152</v>
      </c>
      <c r="D157" s="28" t="s">
        <v>159</v>
      </c>
      <c r="E157" s="28" t="n">
        <v>200</v>
      </c>
      <c r="F157" s="29" t="n">
        <f aca="false">F158</f>
        <v>370659886</v>
      </c>
    </row>
    <row r="158" customFormat="false" ht="31.8" hidden="false" customHeight="false" outlineLevel="0" collapsed="false">
      <c r="A158" s="30" t="s">
        <v>50</v>
      </c>
      <c r="B158" s="25" t="n">
        <v>440</v>
      </c>
      <c r="C158" s="26" t="s">
        <v>152</v>
      </c>
      <c r="D158" s="28" t="s">
        <v>159</v>
      </c>
      <c r="E158" s="28" t="n">
        <v>240</v>
      </c>
      <c r="F158" s="29" t="n">
        <f aca="false">370659886</f>
        <v>370659886</v>
      </c>
    </row>
    <row r="159" customFormat="false" ht="31.8" hidden="false" customHeight="false" outlineLevel="0" collapsed="false">
      <c r="A159" s="30" t="s">
        <v>160</v>
      </c>
      <c r="B159" s="25" t="n">
        <v>440</v>
      </c>
      <c r="C159" s="26" t="s">
        <v>152</v>
      </c>
      <c r="D159" s="28" t="s">
        <v>161</v>
      </c>
      <c r="E159" s="28"/>
      <c r="F159" s="29" t="n">
        <f aca="false">F160</f>
        <v>126105664</v>
      </c>
    </row>
    <row r="160" customFormat="false" ht="31.8" hidden="false" customHeight="false" outlineLevel="0" collapsed="false">
      <c r="A160" s="30" t="s">
        <v>63</v>
      </c>
      <c r="B160" s="25" t="n">
        <v>440</v>
      </c>
      <c r="C160" s="26" t="s">
        <v>152</v>
      </c>
      <c r="D160" s="28" t="s">
        <v>161</v>
      </c>
      <c r="E160" s="28" t="n">
        <v>600</v>
      </c>
      <c r="F160" s="29" t="n">
        <f aca="false">F161</f>
        <v>126105664</v>
      </c>
    </row>
    <row r="161" customFormat="false" ht="17" hidden="false" customHeight="false" outlineLevel="0" collapsed="false">
      <c r="A161" s="30" t="s">
        <v>94</v>
      </c>
      <c r="B161" s="25" t="n">
        <v>440</v>
      </c>
      <c r="C161" s="26" t="s">
        <v>152</v>
      </c>
      <c r="D161" s="28" t="s">
        <v>161</v>
      </c>
      <c r="E161" s="28" t="n">
        <v>610</v>
      </c>
      <c r="F161" s="29" t="n">
        <f aca="false">80500000+45605664</f>
        <v>126105664</v>
      </c>
    </row>
    <row r="162" customFormat="false" ht="17" hidden="false" customHeight="false" outlineLevel="0" collapsed="false">
      <c r="A162" s="24" t="s">
        <v>16</v>
      </c>
      <c r="B162" s="25" t="n">
        <v>440</v>
      </c>
      <c r="C162" s="26" t="s">
        <v>152</v>
      </c>
      <c r="D162" s="27" t="s">
        <v>17</v>
      </c>
      <c r="E162" s="28"/>
      <c r="F162" s="29" t="n">
        <f aca="false">F163</f>
        <v>11600000</v>
      </c>
    </row>
    <row r="163" customFormat="false" ht="17" hidden="false" customHeight="false" outlineLevel="0" collapsed="false">
      <c r="A163" s="24" t="s">
        <v>18</v>
      </c>
      <c r="B163" s="25" t="n">
        <v>440</v>
      </c>
      <c r="C163" s="26" t="s">
        <v>152</v>
      </c>
      <c r="D163" s="27" t="s">
        <v>19</v>
      </c>
      <c r="E163" s="28"/>
      <c r="F163" s="29" t="n">
        <f aca="false">F164</f>
        <v>11600000</v>
      </c>
    </row>
    <row r="164" customFormat="false" ht="31.8" hidden="false" customHeight="false" outlineLevel="0" collapsed="false">
      <c r="A164" s="24" t="s">
        <v>109</v>
      </c>
      <c r="B164" s="25" t="n">
        <v>440</v>
      </c>
      <c r="C164" s="26" t="s">
        <v>152</v>
      </c>
      <c r="D164" s="27" t="s">
        <v>110</v>
      </c>
      <c r="E164" s="28"/>
      <c r="F164" s="29" t="n">
        <f aca="false">F165</f>
        <v>11600000</v>
      </c>
    </row>
    <row r="165" customFormat="false" ht="59.7" hidden="false" customHeight="false" outlineLevel="0" collapsed="false">
      <c r="A165" s="30" t="s">
        <v>162</v>
      </c>
      <c r="B165" s="25" t="n">
        <v>440</v>
      </c>
      <c r="C165" s="26" t="s">
        <v>152</v>
      </c>
      <c r="D165" s="28" t="s">
        <v>163</v>
      </c>
      <c r="E165" s="28"/>
      <c r="F165" s="29" t="n">
        <f aca="false">F166</f>
        <v>11600000</v>
      </c>
    </row>
    <row r="166" customFormat="false" ht="17" hidden="false" customHeight="false" outlineLevel="0" collapsed="false">
      <c r="A166" s="30" t="s">
        <v>39</v>
      </c>
      <c r="B166" s="25" t="n">
        <v>440</v>
      </c>
      <c r="C166" s="26" t="s">
        <v>152</v>
      </c>
      <c r="D166" s="28" t="s">
        <v>163</v>
      </c>
      <c r="E166" s="28" t="n">
        <v>800</v>
      </c>
      <c r="F166" s="29" t="n">
        <f aca="false">F167</f>
        <v>11600000</v>
      </c>
    </row>
    <row r="167" customFormat="false" ht="45.75" hidden="false" customHeight="false" outlineLevel="0" collapsed="false">
      <c r="A167" s="30" t="s">
        <v>164</v>
      </c>
      <c r="B167" s="25" t="n">
        <v>440</v>
      </c>
      <c r="C167" s="26" t="s">
        <v>152</v>
      </c>
      <c r="D167" s="28" t="s">
        <v>163</v>
      </c>
      <c r="E167" s="28" t="n">
        <v>810</v>
      </c>
      <c r="F167" s="29" t="n">
        <v>11600000</v>
      </c>
    </row>
    <row r="168" customFormat="false" ht="17" hidden="false" customHeight="false" outlineLevel="0" collapsed="false">
      <c r="A168" s="21" t="s">
        <v>165</v>
      </c>
      <c r="B168" s="45" t="n">
        <v>440</v>
      </c>
      <c r="C168" s="35" t="s">
        <v>166</v>
      </c>
      <c r="D168" s="22"/>
      <c r="E168" s="22"/>
      <c r="F168" s="34" t="n">
        <f aca="false">F169</f>
        <v>572500000</v>
      </c>
    </row>
    <row r="169" customFormat="false" ht="31.8" hidden="false" customHeight="false" outlineLevel="0" collapsed="false">
      <c r="A169" s="30" t="s">
        <v>153</v>
      </c>
      <c r="B169" s="25" t="n">
        <v>440</v>
      </c>
      <c r="C169" s="43" t="s">
        <v>166</v>
      </c>
      <c r="D169" s="28" t="s">
        <v>154</v>
      </c>
      <c r="E169" s="28"/>
      <c r="F169" s="29" t="n">
        <f aca="false">F170</f>
        <v>572500000</v>
      </c>
    </row>
    <row r="170" customFormat="false" ht="17" hidden="false" customHeight="false" outlineLevel="0" collapsed="false">
      <c r="A170" s="37" t="s">
        <v>55</v>
      </c>
      <c r="B170" s="25" t="n">
        <v>440</v>
      </c>
      <c r="C170" s="43" t="s">
        <v>166</v>
      </c>
      <c r="D170" s="28" t="s">
        <v>155</v>
      </c>
      <c r="E170" s="28"/>
      <c r="F170" s="29" t="n">
        <f aca="false">SUM(F171)</f>
        <v>572500000</v>
      </c>
    </row>
    <row r="171" customFormat="false" ht="31.8" hidden="false" customHeight="false" outlineLevel="0" collapsed="false">
      <c r="A171" s="30" t="s">
        <v>167</v>
      </c>
      <c r="B171" s="25" t="n">
        <v>440</v>
      </c>
      <c r="C171" s="43" t="s">
        <v>166</v>
      </c>
      <c r="D171" s="28" t="s">
        <v>168</v>
      </c>
      <c r="E171" s="28"/>
      <c r="F171" s="29" t="n">
        <f aca="false">SUM(F172,F175,F178,F181,F184,F187)</f>
        <v>572500000</v>
      </c>
    </row>
    <row r="172" customFormat="false" ht="17" hidden="false" customHeight="false" outlineLevel="0" collapsed="false">
      <c r="A172" s="30" t="s">
        <v>169</v>
      </c>
      <c r="B172" s="25" t="n">
        <v>440</v>
      </c>
      <c r="C172" s="43" t="s">
        <v>166</v>
      </c>
      <c r="D172" s="28" t="s">
        <v>170</v>
      </c>
      <c r="E172" s="28"/>
      <c r="F172" s="29" t="n">
        <f aca="false">SUM(,F173)</f>
        <v>30000000</v>
      </c>
    </row>
    <row r="173" customFormat="false" ht="31.8" hidden="false" customHeight="false" outlineLevel="0" collapsed="false">
      <c r="A173" s="30" t="s">
        <v>63</v>
      </c>
      <c r="B173" s="25" t="n">
        <v>440</v>
      </c>
      <c r="C173" s="43" t="s">
        <v>166</v>
      </c>
      <c r="D173" s="28" t="s">
        <v>170</v>
      </c>
      <c r="E173" s="28" t="n">
        <v>600</v>
      </c>
      <c r="F173" s="29" t="n">
        <f aca="false">F174</f>
        <v>30000000</v>
      </c>
    </row>
    <row r="174" customFormat="false" ht="17" hidden="false" customHeight="false" outlineLevel="0" collapsed="false">
      <c r="A174" s="30" t="s">
        <v>94</v>
      </c>
      <c r="B174" s="25" t="n">
        <v>440</v>
      </c>
      <c r="C174" s="43" t="s">
        <v>166</v>
      </c>
      <c r="D174" s="28" t="s">
        <v>170</v>
      </c>
      <c r="E174" s="28" t="n">
        <v>610</v>
      </c>
      <c r="F174" s="29" t="n">
        <v>30000000</v>
      </c>
    </row>
    <row r="175" customFormat="false" ht="31.8" hidden="false" customHeight="false" outlineLevel="0" collapsed="false">
      <c r="A175" s="30" t="s">
        <v>171</v>
      </c>
      <c r="B175" s="25" t="n">
        <v>440</v>
      </c>
      <c r="C175" s="43" t="s">
        <v>166</v>
      </c>
      <c r="D175" s="28" t="s">
        <v>172</v>
      </c>
      <c r="E175" s="28"/>
      <c r="F175" s="29" t="n">
        <f aca="false">F176</f>
        <v>20000000</v>
      </c>
    </row>
    <row r="176" customFormat="false" ht="31.8" hidden="false" customHeight="false" outlineLevel="0" collapsed="false">
      <c r="A176" s="30" t="s">
        <v>63</v>
      </c>
      <c r="B176" s="25" t="n">
        <v>440</v>
      </c>
      <c r="C176" s="43" t="s">
        <v>166</v>
      </c>
      <c r="D176" s="28" t="s">
        <v>172</v>
      </c>
      <c r="E176" s="28" t="n">
        <v>600</v>
      </c>
      <c r="F176" s="29" t="n">
        <f aca="false">F177</f>
        <v>20000000</v>
      </c>
    </row>
    <row r="177" customFormat="false" ht="17" hidden="false" customHeight="false" outlineLevel="0" collapsed="false">
      <c r="A177" s="30" t="s">
        <v>94</v>
      </c>
      <c r="B177" s="25" t="n">
        <v>440</v>
      </c>
      <c r="C177" s="43" t="s">
        <v>166</v>
      </c>
      <c r="D177" s="28" t="s">
        <v>172</v>
      </c>
      <c r="E177" s="28" t="n">
        <v>610</v>
      </c>
      <c r="F177" s="29" t="n">
        <v>20000000</v>
      </c>
    </row>
    <row r="178" customFormat="false" ht="45.75" hidden="false" customHeight="false" outlineLevel="0" collapsed="false">
      <c r="A178" s="30" t="s">
        <v>173</v>
      </c>
      <c r="B178" s="25" t="n">
        <v>440</v>
      </c>
      <c r="C178" s="43" t="s">
        <v>166</v>
      </c>
      <c r="D178" s="28" t="s">
        <v>174</v>
      </c>
      <c r="E178" s="28"/>
      <c r="F178" s="29" t="n">
        <f aca="false">F179</f>
        <v>35000000</v>
      </c>
    </row>
    <row r="179" customFormat="false" ht="31.8" hidden="false" customHeight="false" outlineLevel="0" collapsed="false">
      <c r="A179" s="30" t="s">
        <v>63</v>
      </c>
      <c r="B179" s="25" t="n">
        <v>440</v>
      </c>
      <c r="C179" s="43" t="s">
        <v>166</v>
      </c>
      <c r="D179" s="28" t="s">
        <v>174</v>
      </c>
      <c r="E179" s="28" t="n">
        <v>600</v>
      </c>
      <c r="F179" s="29" t="n">
        <f aca="false">F180</f>
        <v>35000000</v>
      </c>
    </row>
    <row r="180" customFormat="false" ht="17" hidden="false" customHeight="false" outlineLevel="0" collapsed="false">
      <c r="A180" s="30" t="s">
        <v>94</v>
      </c>
      <c r="B180" s="25" t="n">
        <v>440</v>
      </c>
      <c r="C180" s="43" t="s">
        <v>166</v>
      </c>
      <c r="D180" s="28" t="s">
        <v>174</v>
      </c>
      <c r="E180" s="28" t="n">
        <v>610</v>
      </c>
      <c r="F180" s="29" t="n">
        <v>35000000</v>
      </c>
    </row>
    <row r="181" customFormat="false" ht="31.8" hidden="false" customHeight="false" outlineLevel="0" collapsed="false">
      <c r="A181" s="30" t="s">
        <v>175</v>
      </c>
      <c r="B181" s="25" t="n">
        <v>440</v>
      </c>
      <c r="C181" s="43" t="s">
        <v>166</v>
      </c>
      <c r="D181" s="28" t="s">
        <v>176</v>
      </c>
      <c r="E181" s="28"/>
      <c r="F181" s="29" t="n">
        <f aca="false">F182</f>
        <v>30000000</v>
      </c>
    </row>
    <row r="182" customFormat="false" ht="31.8" hidden="false" customHeight="false" outlineLevel="0" collapsed="false">
      <c r="A182" s="30" t="s">
        <v>63</v>
      </c>
      <c r="B182" s="25" t="n">
        <v>440</v>
      </c>
      <c r="C182" s="43" t="s">
        <v>166</v>
      </c>
      <c r="D182" s="28" t="s">
        <v>176</v>
      </c>
      <c r="E182" s="28" t="n">
        <v>600</v>
      </c>
      <c r="F182" s="29" t="n">
        <f aca="false">F183</f>
        <v>30000000</v>
      </c>
    </row>
    <row r="183" customFormat="false" ht="17" hidden="false" customHeight="false" outlineLevel="0" collapsed="false">
      <c r="A183" s="30" t="s">
        <v>94</v>
      </c>
      <c r="B183" s="25" t="n">
        <v>440</v>
      </c>
      <c r="C183" s="43" t="s">
        <v>166</v>
      </c>
      <c r="D183" s="28" t="s">
        <v>176</v>
      </c>
      <c r="E183" s="28" t="n">
        <v>610</v>
      </c>
      <c r="F183" s="29" t="n">
        <v>30000000</v>
      </c>
    </row>
    <row r="184" customFormat="false" ht="31.8" hidden="false" customHeight="false" outlineLevel="0" collapsed="false">
      <c r="A184" s="30" t="s">
        <v>177</v>
      </c>
      <c r="B184" s="25" t="n">
        <v>440</v>
      </c>
      <c r="C184" s="43" t="s">
        <v>166</v>
      </c>
      <c r="D184" s="28" t="s">
        <v>178</v>
      </c>
      <c r="E184" s="28"/>
      <c r="F184" s="29" t="n">
        <f aca="false">F185</f>
        <v>449933400</v>
      </c>
    </row>
    <row r="185" customFormat="false" ht="31.8" hidden="false" customHeight="false" outlineLevel="0" collapsed="false">
      <c r="A185" s="30" t="s">
        <v>63</v>
      </c>
      <c r="B185" s="25" t="n">
        <v>440</v>
      </c>
      <c r="C185" s="43" t="s">
        <v>166</v>
      </c>
      <c r="D185" s="28" t="s">
        <v>178</v>
      </c>
      <c r="E185" s="28" t="n">
        <v>600</v>
      </c>
      <c r="F185" s="29" t="n">
        <f aca="false">F186</f>
        <v>449933400</v>
      </c>
    </row>
    <row r="186" customFormat="false" ht="17" hidden="false" customHeight="false" outlineLevel="0" collapsed="false">
      <c r="A186" s="30" t="s">
        <v>94</v>
      </c>
      <c r="B186" s="25" t="n">
        <v>440</v>
      </c>
      <c r="C186" s="43" t="s">
        <v>166</v>
      </c>
      <c r="D186" s="28" t="s">
        <v>178</v>
      </c>
      <c r="E186" s="28" t="n">
        <v>610</v>
      </c>
      <c r="F186" s="29" t="n">
        <v>449933400</v>
      </c>
    </row>
    <row r="187" customFormat="false" ht="45.75" hidden="false" customHeight="false" outlineLevel="0" collapsed="false">
      <c r="A187" s="30" t="s">
        <v>179</v>
      </c>
      <c r="B187" s="25" t="n">
        <v>440</v>
      </c>
      <c r="C187" s="43" t="s">
        <v>166</v>
      </c>
      <c r="D187" s="28" t="s">
        <v>180</v>
      </c>
      <c r="E187" s="28"/>
      <c r="F187" s="29" t="n">
        <f aca="false">F188</f>
        <v>7566600</v>
      </c>
    </row>
    <row r="188" customFormat="false" ht="31.8" hidden="false" customHeight="false" outlineLevel="0" collapsed="false">
      <c r="A188" s="30" t="s">
        <v>63</v>
      </c>
      <c r="B188" s="25" t="n">
        <v>440</v>
      </c>
      <c r="C188" s="43" t="s">
        <v>166</v>
      </c>
      <c r="D188" s="28" t="s">
        <v>180</v>
      </c>
      <c r="E188" s="28" t="n">
        <v>600</v>
      </c>
      <c r="F188" s="29" t="n">
        <f aca="false">F189</f>
        <v>7566600</v>
      </c>
    </row>
    <row r="189" customFormat="false" ht="17" hidden="false" customHeight="false" outlineLevel="0" collapsed="false">
      <c r="A189" s="30" t="s">
        <v>94</v>
      </c>
      <c r="B189" s="25" t="n">
        <v>440</v>
      </c>
      <c r="C189" s="43" t="s">
        <v>166</v>
      </c>
      <c r="D189" s="28" t="s">
        <v>180</v>
      </c>
      <c r="E189" s="28" t="n">
        <v>610</v>
      </c>
      <c r="F189" s="29" t="n">
        <v>7566600</v>
      </c>
    </row>
    <row r="190" customFormat="false" ht="17" hidden="false" customHeight="false" outlineLevel="0" collapsed="false">
      <c r="A190" s="21" t="s">
        <v>181</v>
      </c>
      <c r="B190" s="45" t="n">
        <v>440</v>
      </c>
      <c r="C190" s="22" t="s">
        <v>182</v>
      </c>
      <c r="D190" s="22"/>
      <c r="E190" s="22"/>
      <c r="F190" s="34" t="n">
        <f aca="false">SUM(F191,F213,F219,F226)</f>
        <v>75489650.68</v>
      </c>
    </row>
    <row r="191" customFormat="false" ht="31.8" hidden="false" customHeight="false" outlineLevel="0" collapsed="false">
      <c r="A191" s="30" t="s">
        <v>183</v>
      </c>
      <c r="B191" s="25" t="n">
        <v>440</v>
      </c>
      <c r="C191" s="26" t="s">
        <v>182</v>
      </c>
      <c r="D191" s="28" t="s">
        <v>184</v>
      </c>
      <c r="E191" s="28"/>
      <c r="F191" s="29" t="n">
        <f aca="false">F192</f>
        <v>25387282.33</v>
      </c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  <c r="HP191" s="41"/>
      <c r="HQ191" s="41"/>
    </row>
    <row r="192" customFormat="false" ht="17" hidden="false" customHeight="false" outlineLevel="0" collapsed="false">
      <c r="A192" s="37" t="s">
        <v>55</v>
      </c>
      <c r="B192" s="25" t="n">
        <v>440</v>
      </c>
      <c r="C192" s="26" t="s">
        <v>182</v>
      </c>
      <c r="D192" s="28" t="s">
        <v>185</v>
      </c>
      <c r="E192" s="28"/>
      <c r="F192" s="29" t="n">
        <f aca="false">F193+F203</f>
        <v>25387282.33</v>
      </c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</row>
    <row r="193" customFormat="false" ht="31.8" hidden="false" customHeight="false" outlineLevel="0" collapsed="false">
      <c r="A193" s="30" t="s">
        <v>186</v>
      </c>
      <c r="B193" s="25" t="n">
        <v>440</v>
      </c>
      <c r="C193" s="26" t="s">
        <v>182</v>
      </c>
      <c r="D193" s="28" t="s">
        <v>187</v>
      </c>
      <c r="E193" s="28"/>
      <c r="F193" s="29" t="n">
        <f aca="false">F194+F197+F200</f>
        <v>1337282.33</v>
      </c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</row>
    <row r="194" customFormat="false" ht="59.7" hidden="false" customHeight="false" outlineLevel="0" collapsed="false">
      <c r="A194" s="30" t="s">
        <v>188</v>
      </c>
      <c r="B194" s="25" t="n">
        <v>440</v>
      </c>
      <c r="C194" s="26" t="s">
        <v>182</v>
      </c>
      <c r="D194" s="28" t="s">
        <v>189</v>
      </c>
      <c r="E194" s="28"/>
      <c r="F194" s="29" t="n">
        <f aca="false">F195</f>
        <v>100000</v>
      </c>
      <c r="GQ194" s="41"/>
      <c r="GR194" s="41"/>
      <c r="GS194" s="41"/>
      <c r="GT194" s="41"/>
      <c r="GU194" s="41"/>
      <c r="GV194" s="41"/>
      <c r="GW194" s="41"/>
      <c r="GX194" s="41"/>
      <c r="GY194" s="41"/>
      <c r="GZ194" s="41"/>
      <c r="HA194" s="41"/>
      <c r="HB194" s="41"/>
      <c r="HC194" s="41"/>
      <c r="HD194" s="41"/>
      <c r="HE194" s="41"/>
      <c r="HF194" s="41"/>
      <c r="HG194" s="41"/>
      <c r="HH194" s="41"/>
      <c r="HI194" s="41"/>
      <c r="HJ194" s="41"/>
      <c r="HK194" s="41"/>
      <c r="HL194" s="41"/>
      <c r="HM194" s="41"/>
      <c r="HN194" s="41"/>
      <c r="HO194" s="41"/>
      <c r="HP194" s="41"/>
      <c r="HQ194" s="41"/>
    </row>
    <row r="195" customFormat="false" ht="17" hidden="false" customHeight="false" outlineLevel="0" collapsed="false">
      <c r="A195" s="30" t="s">
        <v>39</v>
      </c>
      <c r="B195" s="25" t="n">
        <v>440</v>
      </c>
      <c r="C195" s="26" t="s">
        <v>182</v>
      </c>
      <c r="D195" s="28" t="s">
        <v>189</v>
      </c>
      <c r="E195" s="28" t="n">
        <v>800</v>
      </c>
      <c r="F195" s="29" t="n">
        <f aca="false">F196</f>
        <v>100000</v>
      </c>
    </row>
    <row r="196" customFormat="false" ht="45.75" hidden="false" customHeight="false" outlineLevel="0" collapsed="false">
      <c r="A196" s="30" t="s">
        <v>164</v>
      </c>
      <c r="B196" s="25" t="n">
        <v>440</v>
      </c>
      <c r="C196" s="26" t="s">
        <v>182</v>
      </c>
      <c r="D196" s="28" t="s">
        <v>189</v>
      </c>
      <c r="E196" s="28" t="n">
        <v>810</v>
      </c>
      <c r="F196" s="29" t="n">
        <v>100000</v>
      </c>
    </row>
    <row r="197" customFormat="false" ht="73.6" hidden="false" customHeight="false" outlineLevel="0" collapsed="false">
      <c r="A197" s="30" t="s">
        <v>190</v>
      </c>
      <c r="B197" s="25" t="n">
        <v>440</v>
      </c>
      <c r="C197" s="26" t="s">
        <v>182</v>
      </c>
      <c r="D197" s="28" t="s">
        <v>191</v>
      </c>
      <c r="E197" s="28"/>
      <c r="F197" s="29" t="n">
        <f aca="false">F198</f>
        <v>300000</v>
      </c>
    </row>
    <row r="198" customFormat="false" ht="17" hidden="false" customHeight="false" outlineLevel="0" collapsed="false">
      <c r="A198" s="30" t="s">
        <v>39</v>
      </c>
      <c r="B198" s="25" t="n">
        <v>440</v>
      </c>
      <c r="C198" s="26" t="s">
        <v>182</v>
      </c>
      <c r="D198" s="28" t="s">
        <v>191</v>
      </c>
      <c r="E198" s="28" t="n">
        <v>800</v>
      </c>
      <c r="F198" s="29" t="n">
        <f aca="false">F199</f>
        <v>300000</v>
      </c>
    </row>
    <row r="199" customFormat="false" ht="45.75" hidden="false" customHeight="false" outlineLevel="0" collapsed="false">
      <c r="A199" s="30" t="s">
        <v>164</v>
      </c>
      <c r="B199" s="25" t="n">
        <v>440</v>
      </c>
      <c r="C199" s="26" t="s">
        <v>182</v>
      </c>
      <c r="D199" s="28" t="s">
        <v>191</v>
      </c>
      <c r="E199" s="28" t="n">
        <v>810</v>
      </c>
      <c r="F199" s="29" t="n">
        <f aca="false">200000+100000</f>
        <v>300000</v>
      </c>
    </row>
    <row r="200" customFormat="false" ht="59.7" hidden="false" customHeight="false" outlineLevel="0" collapsed="false">
      <c r="A200" s="37" t="s">
        <v>192</v>
      </c>
      <c r="B200" s="25" t="n">
        <v>440</v>
      </c>
      <c r="C200" s="26" t="s">
        <v>182</v>
      </c>
      <c r="D200" s="28" t="s">
        <v>193</v>
      </c>
      <c r="E200" s="28"/>
      <c r="F200" s="29" t="n">
        <f aca="false">F201</f>
        <v>937282.33</v>
      </c>
    </row>
    <row r="201" customFormat="false" ht="17" hidden="false" customHeight="false" outlineLevel="0" collapsed="false">
      <c r="A201" s="30" t="s">
        <v>39</v>
      </c>
      <c r="B201" s="25" t="n">
        <v>440</v>
      </c>
      <c r="C201" s="26" t="s">
        <v>182</v>
      </c>
      <c r="D201" s="28" t="s">
        <v>193</v>
      </c>
      <c r="E201" s="28" t="n">
        <v>800</v>
      </c>
      <c r="F201" s="29" t="n">
        <f aca="false">F202</f>
        <v>937282.33</v>
      </c>
    </row>
    <row r="202" customFormat="false" ht="45.75" hidden="false" customHeight="false" outlineLevel="0" collapsed="false">
      <c r="A202" s="30" t="s">
        <v>164</v>
      </c>
      <c r="B202" s="25" t="n">
        <v>440</v>
      </c>
      <c r="C202" s="26" t="s">
        <v>182</v>
      </c>
      <c r="D202" s="28" t="s">
        <v>193</v>
      </c>
      <c r="E202" s="28" t="n">
        <v>810</v>
      </c>
      <c r="F202" s="29" t="n">
        <f aca="false">450000+487282.33</f>
        <v>937282.33</v>
      </c>
    </row>
    <row r="203" customFormat="false" ht="45.75" hidden="false" customHeight="false" outlineLevel="0" collapsed="false">
      <c r="A203" s="30" t="s">
        <v>194</v>
      </c>
      <c r="B203" s="25" t="n">
        <v>440</v>
      </c>
      <c r="C203" s="26" t="s">
        <v>182</v>
      </c>
      <c r="D203" s="28" t="s">
        <v>195</v>
      </c>
      <c r="E203" s="28"/>
      <c r="F203" s="29" t="n">
        <f aca="false">F204+F207+F210</f>
        <v>24050000</v>
      </c>
    </row>
    <row r="204" customFormat="false" ht="31.8" hidden="false" customHeight="false" outlineLevel="0" collapsed="false">
      <c r="A204" s="30" t="s">
        <v>196</v>
      </c>
      <c r="B204" s="25" t="n">
        <v>440</v>
      </c>
      <c r="C204" s="26" t="s">
        <v>182</v>
      </c>
      <c r="D204" s="28" t="s">
        <v>197</v>
      </c>
      <c r="E204" s="28"/>
      <c r="F204" s="29" t="n">
        <f aca="false">F205</f>
        <v>1800000</v>
      </c>
    </row>
    <row r="205" customFormat="false" ht="31.8" hidden="false" customHeight="false" outlineLevel="0" collapsed="false">
      <c r="A205" s="30" t="s">
        <v>63</v>
      </c>
      <c r="B205" s="25" t="n">
        <v>440</v>
      </c>
      <c r="C205" s="26" t="s">
        <v>182</v>
      </c>
      <c r="D205" s="28" t="s">
        <v>197</v>
      </c>
      <c r="E205" s="28" t="n">
        <v>600</v>
      </c>
      <c r="F205" s="29" t="n">
        <f aca="false">F206</f>
        <v>1800000</v>
      </c>
    </row>
    <row r="206" customFormat="false" ht="45.75" hidden="false" customHeight="false" outlineLevel="0" collapsed="false">
      <c r="A206" s="30" t="s">
        <v>64</v>
      </c>
      <c r="B206" s="25" t="n">
        <v>440</v>
      </c>
      <c r="C206" s="26" t="s">
        <v>182</v>
      </c>
      <c r="D206" s="28" t="s">
        <v>197</v>
      </c>
      <c r="E206" s="28" t="n">
        <v>630</v>
      </c>
      <c r="F206" s="29" t="n">
        <v>1800000</v>
      </c>
    </row>
    <row r="207" customFormat="false" ht="31.8" hidden="false" customHeight="false" outlineLevel="0" collapsed="false">
      <c r="A207" s="37" t="s">
        <v>198</v>
      </c>
      <c r="B207" s="25" t="n">
        <v>440</v>
      </c>
      <c r="C207" s="26" t="s">
        <v>182</v>
      </c>
      <c r="D207" s="28" t="s">
        <v>199</v>
      </c>
      <c r="E207" s="28"/>
      <c r="F207" s="29" t="n">
        <f aca="false">F208</f>
        <v>12250000</v>
      </c>
    </row>
    <row r="208" customFormat="false" ht="17" hidden="false" customHeight="false" outlineLevel="0" collapsed="false">
      <c r="A208" s="30" t="s">
        <v>39</v>
      </c>
      <c r="B208" s="25" t="n">
        <v>440</v>
      </c>
      <c r="C208" s="26" t="s">
        <v>182</v>
      </c>
      <c r="D208" s="28" t="s">
        <v>199</v>
      </c>
      <c r="E208" s="28" t="n">
        <v>800</v>
      </c>
      <c r="F208" s="29" t="n">
        <f aca="false">F209</f>
        <v>12250000</v>
      </c>
    </row>
    <row r="209" customFormat="false" ht="45.75" hidden="false" customHeight="false" outlineLevel="0" collapsed="false">
      <c r="A209" s="30" t="s">
        <v>164</v>
      </c>
      <c r="B209" s="25" t="n">
        <v>440</v>
      </c>
      <c r="C209" s="26" t="s">
        <v>182</v>
      </c>
      <c r="D209" s="28" t="s">
        <v>199</v>
      </c>
      <c r="E209" s="28" t="n">
        <v>810</v>
      </c>
      <c r="F209" s="29" t="n">
        <v>12250000</v>
      </c>
    </row>
    <row r="210" customFormat="false" ht="101.45" hidden="false" customHeight="false" outlineLevel="0" collapsed="false">
      <c r="A210" s="30" t="s">
        <v>200</v>
      </c>
      <c r="B210" s="25" t="n">
        <v>440</v>
      </c>
      <c r="C210" s="26" t="s">
        <v>182</v>
      </c>
      <c r="D210" s="28" t="s">
        <v>201</v>
      </c>
      <c r="E210" s="28"/>
      <c r="F210" s="29" t="n">
        <f aca="false">F211</f>
        <v>10000000</v>
      </c>
      <c r="GQ210" s="41"/>
      <c r="GR210" s="41"/>
      <c r="GS210" s="41"/>
      <c r="GT210" s="41"/>
      <c r="GU210" s="41"/>
      <c r="GV210" s="41"/>
      <c r="GW210" s="41"/>
      <c r="GX210" s="41"/>
      <c r="GY210" s="41"/>
      <c r="GZ210" s="41"/>
      <c r="HA210" s="41"/>
      <c r="HB210" s="41"/>
      <c r="HC210" s="41"/>
      <c r="HD210" s="41"/>
      <c r="HE210" s="41"/>
      <c r="HF210" s="41"/>
      <c r="HG210" s="41"/>
      <c r="HH210" s="41"/>
      <c r="HI210" s="41"/>
      <c r="HJ210" s="41"/>
      <c r="HK210" s="41"/>
      <c r="HL210" s="41"/>
      <c r="HM210" s="41"/>
      <c r="HN210" s="41"/>
      <c r="HO210" s="41"/>
      <c r="HP210" s="41"/>
      <c r="HQ210" s="41"/>
    </row>
    <row r="211" customFormat="false" ht="31.8" hidden="false" customHeight="false" outlineLevel="0" collapsed="false">
      <c r="A211" s="30" t="s">
        <v>63</v>
      </c>
      <c r="B211" s="25" t="n">
        <v>440</v>
      </c>
      <c r="C211" s="26" t="s">
        <v>182</v>
      </c>
      <c r="D211" s="28" t="s">
        <v>201</v>
      </c>
      <c r="E211" s="28" t="n">
        <v>600</v>
      </c>
      <c r="F211" s="29" t="n">
        <f aca="false">F212</f>
        <v>10000000</v>
      </c>
      <c r="GQ211" s="41"/>
      <c r="GR211" s="41"/>
      <c r="GS211" s="41"/>
      <c r="GT211" s="41"/>
      <c r="GU211" s="41"/>
      <c r="GV211" s="41"/>
      <c r="GW211" s="41"/>
      <c r="GX211" s="41"/>
      <c r="GY211" s="41"/>
      <c r="GZ211" s="41"/>
      <c r="HA211" s="41"/>
      <c r="HB211" s="41"/>
      <c r="HC211" s="41"/>
      <c r="HD211" s="41"/>
      <c r="HE211" s="41"/>
      <c r="HF211" s="41"/>
      <c r="HG211" s="41"/>
      <c r="HH211" s="41"/>
      <c r="HI211" s="41"/>
      <c r="HJ211" s="41"/>
      <c r="HK211" s="41"/>
      <c r="HL211" s="41"/>
      <c r="HM211" s="41"/>
      <c r="HN211" s="41"/>
      <c r="HO211" s="41"/>
      <c r="HP211" s="41"/>
      <c r="HQ211" s="41"/>
    </row>
    <row r="212" customFormat="false" ht="45.75" hidden="false" customHeight="false" outlineLevel="0" collapsed="false">
      <c r="A212" s="30" t="s">
        <v>64</v>
      </c>
      <c r="B212" s="25" t="n">
        <v>440</v>
      </c>
      <c r="C212" s="26" t="s">
        <v>182</v>
      </c>
      <c r="D212" s="28" t="s">
        <v>201</v>
      </c>
      <c r="E212" s="28" t="n">
        <v>630</v>
      </c>
      <c r="F212" s="29" t="n">
        <v>10000000</v>
      </c>
      <c r="GQ212" s="41"/>
      <c r="GR212" s="41"/>
      <c r="GS212" s="41"/>
      <c r="GT212" s="41"/>
      <c r="GU212" s="41"/>
      <c r="GV212" s="41"/>
      <c r="GW212" s="41"/>
      <c r="GX212" s="41"/>
      <c r="GY212" s="41"/>
      <c r="GZ212" s="41"/>
      <c r="HA212" s="41"/>
      <c r="HB212" s="41"/>
      <c r="HC212" s="41"/>
      <c r="HD212" s="41"/>
      <c r="HE212" s="41"/>
      <c r="HF212" s="41"/>
      <c r="HG212" s="41"/>
      <c r="HH212" s="41"/>
      <c r="HI212" s="41"/>
      <c r="HJ212" s="41"/>
      <c r="HK212" s="41"/>
      <c r="HL212" s="41"/>
      <c r="HM212" s="41"/>
      <c r="HN212" s="41"/>
      <c r="HO212" s="41"/>
      <c r="HP212" s="41"/>
      <c r="HQ212" s="41"/>
    </row>
    <row r="213" customFormat="false" ht="17" hidden="false" customHeight="false" outlineLevel="0" collapsed="false">
      <c r="A213" s="30" t="s">
        <v>84</v>
      </c>
      <c r="B213" s="25" t="n">
        <v>440</v>
      </c>
      <c r="C213" s="26" t="s">
        <v>182</v>
      </c>
      <c r="D213" s="28" t="s">
        <v>85</v>
      </c>
      <c r="E213" s="28"/>
      <c r="F213" s="29" t="n">
        <f aca="false">F214</f>
        <v>1000000</v>
      </c>
      <c r="GQ213" s="41"/>
      <c r="GR213" s="41"/>
      <c r="GS213" s="41"/>
      <c r="GT213" s="41"/>
      <c r="GU213" s="41"/>
      <c r="GV213" s="41"/>
      <c r="GW213" s="41"/>
      <c r="GX213" s="41"/>
      <c r="GY213" s="41"/>
      <c r="GZ213" s="41"/>
      <c r="HA213" s="41"/>
      <c r="HB213" s="41"/>
      <c r="HC213" s="41"/>
      <c r="HD213" s="41"/>
      <c r="HE213" s="41"/>
      <c r="HF213" s="41"/>
      <c r="HG213" s="41"/>
      <c r="HH213" s="41"/>
      <c r="HI213" s="41"/>
      <c r="HJ213" s="41"/>
      <c r="HK213" s="41"/>
      <c r="HL213" s="41"/>
      <c r="HM213" s="41"/>
      <c r="HN213" s="41"/>
      <c r="HO213" s="41"/>
      <c r="HP213" s="41"/>
      <c r="HQ213" s="41"/>
    </row>
    <row r="214" customFormat="false" ht="17" hidden="false" customHeight="false" outlineLevel="0" collapsed="false">
      <c r="A214" s="37" t="s">
        <v>55</v>
      </c>
      <c r="B214" s="25" t="n">
        <v>440</v>
      </c>
      <c r="C214" s="26" t="s">
        <v>182</v>
      </c>
      <c r="D214" s="28" t="s">
        <v>86</v>
      </c>
      <c r="E214" s="28"/>
      <c r="F214" s="29" t="n">
        <f aca="false">F215</f>
        <v>1000000</v>
      </c>
      <c r="GQ214" s="41"/>
      <c r="GR214" s="41"/>
      <c r="GS214" s="41"/>
      <c r="GT214" s="41"/>
      <c r="GU214" s="41"/>
      <c r="GV214" s="41"/>
      <c r="GW214" s="41"/>
      <c r="GX214" s="41"/>
      <c r="GY214" s="41"/>
      <c r="GZ214" s="41"/>
      <c r="HA214" s="41"/>
      <c r="HB214" s="41"/>
      <c r="HC214" s="41"/>
      <c r="HD214" s="41"/>
      <c r="HE214" s="41"/>
      <c r="HF214" s="41"/>
      <c r="HG214" s="41"/>
      <c r="HH214" s="41"/>
      <c r="HI214" s="41"/>
      <c r="HJ214" s="41"/>
      <c r="HK214" s="41"/>
      <c r="HL214" s="41"/>
      <c r="HM214" s="41"/>
      <c r="HN214" s="41"/>
      <c r="HO214" s="41"/>
      <c r="HP214" s="41"/>
      <c r="HQ214" s="41"/>
    </row>
    <row r="215" customFormat="false" ht="59.7" hidden="false" customHeight="false" outlineLevel="0" collapsed="false">
      <c r="A215" s="30" t="s">
        <v>87</v>
      </c>
      <c r="B215" s="25" t="n">
        <v>440</v>
      </c>
      <c r="C215" s="26" t="s">
        <v>182</v>
      </c>
      <c r="D215" s="28" t="s">
        <v>88</v>
      </c>
      <c r="E215" s="28"/>
      <c r="F215" s="29" t="n">
        <f aca="false">F216</f>
        <v>1000000</v>
      </c>
      <c r="GQ215" s="41"/>
      <c r="GR215" s="41"/>
      <c r="GS215" s="41"/>
      <c r="GT215" s="41"/>
      <c r="GU215" s="41"/>
      <c r="GV215" s="41"/>
      <c r="GW215" s="41"/>
      <c r="GX215" s="41"/>
      <c r="GY215" s="41"/>
      <c r="GZ215" s="41"/>
      <c r="HA215" s="41"/>
      <c r="HB215" s="41"/>
      <c r="HC215" s="41"/>
      <c r="HD215" s="41"/>
      <c r="HE215" s="41"/>
      <c r="HF215" s="41"/>
      <c r="HG215" s="41"/>
      <c r="HH215" s="41"/>
      <c r="HI215" s="41"/>
      <c r="HJ215" s="41"/>
      <c r="HK215" s="41"/>
      <c r="HL215" s="41"/>
      <c r="HM215" s="41"/>
      <c r="HN215" s="41"/>
      <c r="HO215" s="41"/>
      <c r="HP215" s="41"/>
      <c r="HQ215" s="41"/>
    </row>
    <row r="216" customFormat="false" ht="45.75" hidden="false" customHeight="false" outlineLevel="0" collapsed="false">
      <c r="A216" s="30" t="s">
        <v>202</v>
      </c>
      <c r="B216" s="25" t="n">
        <v>440</v>
      </c>
      <c r="C216" s="26" t="s">
        <v>182</v>
      </c>
      <c r="D216" s="28" t="s">
        <v>203</v>
      </c>
      <c r="E216" s="47"/>
      <c r="F216" s="29" t="n">
        <f aca="false">F217</f>
        <v>1000000</v>
      </c>
      <c r="GQ216" s="41"/>
      <c r="GR216" s="41"/>
      <c r="GS216" s="41"/>
      <c r="GT216" s="41"/>
      <c r="GU216" s="41"/>
      <c r="GV216" s="41"/>
      <c r="GW216" s="41"/>
      <c r="GX216" s="41"/>
      <c r="GY216" s="41"/>
      <c r="GZ216" s="41"/>
      <c r="HA216" s="41"/>
      <c r="HB216" s="41"/>
      <c r="HC216" s="41"/>
      <c r="HD216" s="41"/>
      <c r="HE216" s="41"/>
      <c r="HF216" s="41"/>
      <c r="HG216" s="41"/>
      <c r="HH216" s="41"/>
      <c r="HI216" s="41"/>
      <c r="HJ216" s="41"/>
      <c r="HK216" s="41"/>
      <c r="HL216" s="41"/>
      <c r="HM216" s="41"/>
      <c r="HN216" s="41"/>
      <c r="HO216" s="41"/>
      <c r="HP216" s="41"/>
      <c r="HQ216" s="41"/>
    </row>
    <row r="217" customFormat="false" ht="31.8" hidden="false" customHeight="false" outlineLevel="0" collapsed="false">
      <c r="A217" s="30" t="s">
        <v>30</v>
      </c>
      <c r="B217" s="25" t="n">
        <v>440</v>
      </c>
      <c r="C217" s="26" t="s">
        <v>182</v>
      </c>
      <c r="D217" s="28" t="s">
        <v>203</v>
      </c>
      <c r="E217" s="28" t="n">
        <v>200</v>
      </c>
      <c r="F217" s="29" t="n">
        <f aca="false">F218</f>
        <v>1000000</v>
      </c>
      <c r="GQ217" s="41"/>
      <c r="GR217" s="41"/>
      <c r="GS217" s="41"/>
      <c r="GT217" s="41"/>
      <c r="GU217" s="41"/>
      <c r="GV217" s="41"/>
      <c r="GW217" s="41"/>
      <c r="GX217" s="41"/>
      <c r="GY217" s="41"/>
      <c r="GZ217" s="41"/>
      <c r="HA217" s="41"/>
      <c r="HB217" s="41"/>
      <c r="HC217" s="41"/>
      <c r="HD217" s="41"/>
      <c r="HE217" s="41"/>
      <c r="HF217" s="41"/>
      <c r="HG217" s="41"/>
      <c r="HH217" s="41"/>
      <c r="HI217" s="41"/>
      <c r="HJ217" s="41"/>
      <c r="HK217" s="41"/>
      <c r="HL217" s="41"/>
      <c r="HM217" s="41"/>
      <c r="HN217" s="41"/>
      <c r="HO217" s="41"/>
      <c r="HP217" s="41"/>
      <c r="HQ217" s="41"/>
    </row>
    <row r="218" customFormat="false" ht="31.8" hidden="false" customHeight="false" outlineLevel="0" collapsed="false">
      <c r="A218" s="30" t="s">
        <v>50</v>
      </c>
      <c r="B218" s="25" t="n">
        <v>440</v>
      </c>
      <c r="C218" s="26" t="s">
        <v>182</v>
      </c>
      <c r="D218" s="28" t="s">
        <v>203</v>
      </c>
      <c r="E218" s="28" t="n">
        <v>240</v>
      </c>
      <c r="F218" s="29" t="n">
        <v>1000000</v>
      </c>
      <c r="GQ218" s="41"/>
      <c r="GR218" s="41"/>
      <c r="GS218" s="41"/>
      <c r="GT218" s="41"/>
      <c r="GU218" s="41"/>
      <c r="GV218" s="41"/>
      <c r="GW218" s="41"/>
      <c r="GX218" s="41"/>
      <c r="GY218" s="41"/>
      <c r="GZ218" s="41"/>
      <c r="HA218" s="41"/>
      <c r="HB218" s="41"/>
      <c r="HC218" s="41"/>
      <c r="HD218" s="41"/>
      <c r="HE218" s="41"/>
      <c r="HF218" s="41"/>
      <c r="HG218" s="41"/>
      <c r="HH218" s="41"/>
      <c r="HI218" s="41"/>
      <c r="HJ218" s="41"/>
      <c r="HK218" s="41"/>
      <c r="HL218" s="41"/>
      <c r="HM218" s="41"/>
      <c r="HN218" s="41"/>
      <c r="HO218" s="41"/>
      <c r="HP218" s="41"/>
      <c r="HQ218" s="41"/>
    </row>
    <row r="219" customFormat="false" ht="17" hidden="false" customHeight="false" outlineLevel="0" collapsed="false">
      <c r="A219" s="30" t="s">
        <v>204</v>
      </c>
      <c r="B219" s="25" t="n">
        <v>440</v>
      </c>
      <c r="C219" s="26" t="s">
        <v>182</v>
      </c>
      <c r="D219" s="28" t="s">
        <v>205</v>
      </c>
      <c r="E219" s="28"/>
      <c r="F219" s="29" t="n">
        <f aca="false">F220</f>
        <v>90050</v>
      </c>
      <c r="GQ219" s="41"/>
      <c r="GR219" s="41"/>
      <c r="GS219" s="41"/>
      <c r="GT219" s="41"/>
      <c r="GU219" s="41"/>
      <c r="GV219" s="41"/>
      <c r="GW219" s="41"/>
      <c r="GX219" s="41"/>
      <c r="GY219" s="41"/>
      <c r="GZ219" s="41"/>
      <c r="HA219" s="41"/>
      <c r="HB219" s="41"/>
      <c r="HC219" s="41"/>
      <c r="HD219" s="41"/>
      <c r="HE219" s="41"/>
      <c r="HF219" s="41"/>
      <c r="HG219" s="41"/>
      <c r="HH219" s="41"/>
      <c r="HI219" s="41"/>
      <c r="HJ219" s="41"/>
      <c r="HK219" s="41"/>
      <c r="HL219" s="41"/>
      <c r="HM219" s="41"/>
      <c r="HN219" s="41"/>
      <c r="HO219" s="41"/>
      <c r="HP219" s="41"/>
      <c r="HQ219" s="41"/>
    </row>
    <row r="220" customFormat="false" ht="17" hidden="false" customHeight="false" outlineLevel="0" collapsed="false">
      <c r="A220" s="37" t="s">
        <v>55</v>
      </c>
      <c r="B220" s="25" t="n">
        <v>440</v>
      </c>
      <c r="C220" s="26" t="s">
        <v>182</v>
      </c>
      <c r="D220" s="28" t="s">
        <v>206</v>
      </c>
      <c r="E220" s="28"/>
      <c r="F220" s="29" t="n">
        <f aca="false">F221</f>
        <v>90050</v>
      </c>
      <c r="GQ220" s="41"/>
      <c r="GR220" s="41"/>
      <c r="GS220" s="41"/>
      <c r="GT220" s="41"/>
      <c r="GU220" s="41"/>
      <c r="GV220" s="41"/>
      <c r="GW220" s="41"/>
      <c r="GX220" s="41"/>
      <c r="GY220" s="41"/>
      <c r="GZ220" s="41"/>
      <c r="HA220" s="41"/>
      <c r="HB220" s="41"/>
      <c r="HC220" s="41"/>
      <c r="HD220" s="41"/>
      <c r="HE220" s="41"/>
      <c r="HF220" s="41"/>
      <c r="HG220" s="41"/>
      <c r="HH220" s="41"/>
      <c r="HI220" s="41"/>
      <c r="HJ220" s="41"/>
      <c r="HK220" s="41"/>
      <c r="HL220" s="41"/>
      <c r="HM220" s="41"/>
      <c r="HN220" s="41"/>
      <c r="HO220" s="41"/>
      <c r="HP220" s="41"/>
      <c r="HQ220" s="41"/>
    </row>
    <row r="221" customFormat="false" ht="31.8" hidden="false" customHeight="false" outlineLevel="0" collapsed="false">
      <c r="A221" s="30" t="s">
        <v>207</v>
      </c>
      <c r="B221" s="25" t="n">
        <v>440</v>
      </c>
      <c r="C221" s="26" t="s">
        <v>182</v>
      </c>
      <c r="D221" s="28" t="s">
        <v>208</v>
      </c>
      <c r="E221" s="28"/>
      <c r="F221" s="29" t="n">
        <f aca="false">F222</f>
        <v>90050</v>
      </c>
      <c r="GQ221" s="41"/>
      <c r="GR221" s="41"/>
      <c r="GS221" s="41"/>
      <c r="GT221" s="41"/>
      <c r="GU221" s="41"/>
      <c r="GV221" s="41"/>
      <c r="GW221" s="41"/>
      <c r="GX221" s="41"/>
      <c r="GY221" s="41"/>
      <c r="GZ221" s="41"/>
      <c r="HA221" s="41"/>
      <c r="HB221" s="41"/>
      <c r="HC221" s="41"/>
      <c r="HD221" s="41"/>
      <c r="HE221" s="41"/>
      <c r="HF221" s="41"/>
      <c r="HG221" s="41"/>
      <c r="HH221" s="41"/>
      <c r="HI221" s="41"/>
      <c r="HJ221" s="41"/>
      <c r="HK221" s="41"/>
      <c r="HL221" s="41"/>
      <c r="HM221" s="41"/>
      <c r="HN221" s="41"/>
      <c r="HO221" s="41"/>
      <c r="HP221" s="41"/>
      <c r="HQ221" s="41"/>
    </row>
    <row r="222" customFormat="false" ht="31.8" hidden="false" customHeight="false" outlineLevel="0" collapsed="false">
      <c r="A222" s="30" t="s">
        <v>209</v>
      </c>
      <c r="B222" s="25" t="n">
        <v>440</v>
      </c>
      <c r="C222" s="26" t="s">
        <v>182</v>
      </c>
      <c r="D222" s="28" t="s">
        <v>210</v>
      </c>
      <c r="E222" s="28"/>
      <c r="F222" s="29" t="n">
        <f aca="false">F223</f>
        <v>90050</v>
      </c>
    </row>
    <row r="223" customFormat="false" ht="17" hidden="false" customHeight="false" outlineLevel="0" collapsed="false">
      <c r="A223" s="30" t="s">
        <v>211</v>
      </c>
      <c r="B223" s="25" t="n">
        <v>440</v>
      </c>
      <c r="C223" s="26" t="s">
        <v>182</v>
      </c>
      <c r="D223" s="28" t="s">
        <v>210</v>
      </c>
      <c r="E223" s="28" t="n">
        <v>300</v>
      </c>
      <c r="F223" s="29" t="n">
        <f aca="false">F224</f>
        <v>90050</v>
      </c>
    </row>
    <row r="224" customFormat="false" ht="17" hidden="false" customHeight="false" outlineLevel="0" collapsed="false">
      <c r="A224" s="30" t="s">
        <v>212</v>
      </c>
      <c r="B224" s="25" t="n">
        <v>440</v>
      </c>
      <c r="C224" s="26" t="s">
        <v>182</v>
      </c>
      <c r="D224" s="28" t="s">
        <v>210</v>
      </c>
      <c r="E224" s="28" t="n">
        <v>360</v>
      </c>
      <c r="F224" s="29" t="n">
        <f aca="false">9005+81045</f>
        <v>90050</v>
      </c>
    </row>
    <row r="225" customFormat="false" ht="17" hidden="false" customHeight="false" outlineLevel="0" collapsed="false">
      <c r="A225" s="24" t="s">
        <v>16</v>
      </c>
      <c r="B225" s="25" t="n">
        <v>440</v>
      </c>
      <c r="C225" s="26" t="s">
        <v>182</v>
      </c>
      <c r="D225" s="27" t="s">
        <v>17</v>
      </c>
      <c r="E225" s="28"/>
      <c r="F225" s="29" t="n">
        <f aca="false">F226</f>
        <v>49012318.35</v>
      </c>
    </row>
    <row r="226" customFormat="false" ht="17" hidden="false" customHeight="false" outlineLevel="0" collapsed="false">
      <c r="A226" s="24" t="s">
        <v>18</v>
      </c>
      <c r="B226" s="25" t="n">
        <v>440</v>
      </c>
      <c r="C226" s="26" t="s">
        <v>182</v>
      </c>
      <c r="D226" s="27" t="s">
        <v>19</v>
      </c>
      <c r="E226" s="28"/>
      <c r="F226" s="29" t="n">
        <f aca="false">F227+F234</f>
        <v>49012318.35</v>
      </c>
    </row>
    <row r="227" customFormat="false" ht="31.8" hidden="false" customHeight="false" outlineLevel="0" collapsed="false">
      <c r="A227" s="24" t="s">
        <v>45</v>
      </c>
      <c r="B227" s="25" t="n">
        <v>440</v>
      </c>
      <c r="C227" s="26" t="s">
        <v>182</v>
      </c>
      <c r="D227" s="27" t="s">
        <v>46</v>
      </c>
      <c r="E227" s="28"/>
      <c r="F227" s="29" t="n">
        <f aca="false">F228+F231</f>
        <v>44012318.35</v>
      </c>
    </row>
    <row r="228" customFormat="false" ht="45.75" hidden="false" customHeight="false" outlineLevel="0" collapsed="false">
      <c r="A228" s="30" t="s">
        <v>213</v>
      </c>
      <c r="B228" s="25" t="n">
        <v>440</v>
      </c>
      <c r="C228" s="26" t="s">
        <v>182</v>
      </c>
      <c r="D228" s="27" t="s">
        <v>214</v>
      </c>
      <c r="E228" s="33"/>
      <c r="F228" s="29" t="n">
        <f aca="false">F229</f>
        <v>105102</v>
      </c>
    </row>
    <row r="229" customFormat="false" ht="31.8" hidden="false" customHeight="false" outlineLevel="0" collapsed="false">
      <c r="A229" s="30" t="s">
        <v>30</v>
      </c>
      <c r="B229" s="25" t="n">
        <v>440</v>
      </c>
      <c r="C229" s="26" t="s">
        <v>182</v>
      </c>
      <c r="D229" s="27" t="s">
        <v>214</v>
      </c>
      <c r="E229" s="28" t="n">
        <v>200</v>
      </c>
      <c r="F229" s="29" t="n">
        <f aca="false">F230</f>
        <v>105102</v>
      </c>
    </row>
    <row r="230" customFormat="false" ht="31.8" hidden="false" customHeight="false" outlineLevel="0" collapsed="false">
      <c r="A230" s="30" t="s">
        <v>50</v>
      </c>
      <c r="B230" s="25" t="n">
        <v>440</v>
      </c>
      <c r="C230" s="26" t="s">
        <v>182</v>
      </c>
      <c r="D230" s="27" t="s">
        <v>214</v>
      </c>
      <c r="E230" s="28" t="n">
        <v>240</v>
      </c>
      <c r="F230" s="29" t="n">
        <f aca="false">105102</f>
        <v>105102</v>
      </c>
    </row>
    <row r="231" customFormat="false" ht="45.75" hidden="false" customHeight="false" outlineLevel="0" collapsed="false">
      <c r="A231" s="37" t="s">
        <v>215</v>
      </c>
      <c r="B231" s="25" t="n">
        <v>440</v>
      </c>
      <c r="C231" s="26" t="s">
        <v>182</v>
      </c>
      <c r="D231" s="27" t="s">
        <v>216</v>
      </c>
      <c r="E231" s="28"/>
      <c r="F231" s="29" t="n">
        <f aca="false">F232</f>
        <v>43907216.35</v>
      </c>
    </row>
    <row r="232" customFormat="false" ht="31.8" hidden="false" customHeight="false" outlineLevel="0" collapsed="false">
      <c r="A232" s="30" t="s">
        <v>30</v>
      </c>
      <c r="B232" s="25" t="n">
        <v>440</v>
      </c>
      <c r="C232" s="26" t="s">
        <v>182</v>
      </c>
      <c r="D232" s="27" t="s">
        <v>216</v>
      </c>
      <c r="E232" s="28" t="n">
        <v>200</v>
      </c>
      <c r="F232" s="29" t="n">
        <f aca="false">F233</f>
        <v>43907216.35</v>
      </c>
    </row>
    <row r="233" customFormat="false" ht="31.8" hidden="false" customHeight="false" outlineLevel="0" collapsed="false">
      <c r="A233" s="30" t="s">
        <v>50</v>
      </c>
      <c r="B233" s="25" t="n">
        <v>440</v>
      </c>
      <c r="C233" s="26" t="s">
        <v>182</v>
      </c>
      <c r="D233" s="27" t="s">
        <v>216</v>
      </c>
      <c r="E233" s="28" t="n">
        <v>240</v>
      </c>
      <c r="F233" s="29" t="n">
        <f aca="false">2248049.48+41659166.87</f>
        <v>43907216.35</v>
      </c>
    </row>
    <row r="234" customFormat="false" ht="17" hidden="false" customHeight="false" outlineLevel="0" collapsed="false">
      <c r="A234" s="30" t="s">
        <v>125</v>
      </c>
      <c r="B234" s="25" t="n">
        <v>440</v>
      </c>
      <c r="C234" s="26" t="s">
        <v>182</v>
      </c>
      <c r="D234" s="27" t="s">
        <v>126</v>
      </c>
      <c r="E234" s="28"/>
      <c r="F234" s="29" t="n">
        <f aca="false">F235</f>
        <v>5000000</v>
      </c>
    </row>
    <row r="235" customFormat="false" ht="45.75" hidden="false" customHeight="false" outlineLevel="0" collapsed="false">
      <c r="A235" s="30" t="s">
        <v>217</v>
      </c>
      <c r="B235" s="25" t="n">
        <v>440</v>
      </c>
      <c r="C235" s="26" t="s">
        <v>182</v>
      </c>
      <c r="D235" s="27" t="s">
        <v>218</v>
      </c>
      <c r="E235" s="28"/>
      <c r="F235" s="29" t="n">
        <f aca="false">F236</f>
        <v>5000000</v>
      </c>
    </row>
    <row r="236" customFormat="false" ht="17" hidden="false" customHeight="false" outlineLevel="0" collapsed="false">
      <c r="A236" s="30" t="s">
        <v>39</v>
      </c>
      <c r="B236" s="25" t="n">
        <v>440</v>
      </c>
      <c r="C236" s="26" t="s">
        <v>182</v>
      </c>
      <c r="D236" s="27" t="s">
        <v>218</v>
      </c>
      <c r="E236" s="28" t="n">
        <v>800</v>
      </c>
      <c r="F236" s="29" t="n">
        <f aca="false">F237</f>
        <v>5000000</v>
      </c>
    </row>
    <row r="237" customFormat="false" ht="17" hidden="false" customHeight="false" outlineLevel="0" collapsed="false">
      <c r="A237" s="30" t="s">
        <v>41</v>
      </c>
      <c r="B237" s="25" t="n">
        <v>440</v>
      </c>
      <c r="C237" s="26" t="s">
        <v>182</v>
      </c>
      <c r="D237" s="27" t="s">
        <v>218</v>
      </c>
      <c r="E237" s="28" t="n">
        <v>850</v>
      </c>
      <c r="F237" s="29" t="n">
        <v>5000000</v>
      </c>
    </row>
    <row r="238" customFormat="false" ht="17" hidden="false" customHeight="false" outlineLevel="0" collapsed="false">
      <c r="A238" s="16" t="s">
        <v>219</v>
      </c>
      <c r="B238" s="44" t="n">
        <v>440</v>
      </c>
      <c r="C238" s="17" t="s">
        <v>220</v>
      </c>
      <c r="D238" s="17"/>
      <c r="E238" s="17"/>
      <c r="F238" s="19" t="n">
        <f aca="false">SUM(F249,F239,F267,F318)</f>
        <v>734297908.98</v>
      </c>
    </row>
    <row r="239" customFormat="false" ht="17" hidden="false" customHeight="false" outlineLevel="0" collapsed="false">
      <c r="A239" s="21" t="s">
        <v>221</v>
      </c>
      <c r="B239" s="45" t="n">
        <v>440</v>
      </c>
      <c r="C239" s="22" t="s">
        <v>222</v>
      </c>
      <c r="D239" s="22"/>
      <c r="E239" s="22"/>
      <c r="F239" s="34" t="n">
        <f aca="false">SUM(F240)</f>
        <v>1050000</v>
      </c>
    </row>
    <row r="240" customFormat="false" ht="31.8" hidden="false" customHeight="false" outlineLevel="0" collapsed="false">
      <c r="A240" s="30" t="s">
        <v>95</v>
      </c>
      <c r="B240" s="25" t="n">
        <v>440</v>
      </c>
      <c r="C240" s="26" t="s">
        <v>222</v>
      </c>
      <c r="D240" s="28" t="s">
        <v>96</v>
      </c>
      <c r="E240" s="26"/>
      <c r="F240" s="29" t="n">
        <f aca="false">F241</f>
        <v>1050000</v>
      </c>
    </row>
    <row r="241" customFormat="false" ht="17" hidden="false" customHeight="false" outlineLevel="0" collapsed="false">
      <c r="A241" s="37" t="s">
        <v>55</v>
      </c>
      <c r="B241" s="25" t="n">
        <v>440</v>
      </c>
      <c r="C241" s="26" t="s">
        <v>222</v>
      </c>
      <c r="D241" s="28" t="s">
        <v>97</v>
      </c>
      <c r="E241" s="26"/>
      <c r="F241" s="29" t="n">
        <f aca="false">F242</f>
        <v>1050000</v>
      </c>
    </row>
    <row r="242" customFormat="false" ht="31.8" hidden="false" customHeight="false" outlineLevel="0" collapsed="false">
      <c r="A242" s="30" t="s">
        <v>98</v>
      </c>
      <c r="B242" s="25" t="n">
        <v>440</v>
      </c>
      <c r="C242" s="26" t="s">
        <v>222</v>
      </c>
      <c r="D242" s="28" t="s">
        <v>99</v>
      </c>
      <c r="E242" s="26"/>
      <c r="F242" s="29" t="n">
        <f aca="false">F243+F246</f>
        <v>1050000</v>
      </c>
    </row>
    <row r="243" customFormat="false" ht="45.75" hidden="false" customHeight="false" outlineLevel="0" collapsed="false">
      <c r="A243" s="30" t="s">
        <v>223</v>
      </c>
      <c r="B243" s="25" t="n">
        <v>440</v>
      </c>
      <c r="C243" s="26" t="s">
        <v>222</v>
      </c>
      <c r="D243" s="28" t="s">
        <v>224</v>
      </c>
      <c r="E243" s="28"/>
      <c r="F243" s="29" t="n">
        <f aca="false">SUM(F244)</f>
        <v>1000000</v>
      </c>
    </row>
    <row r="244" customFormat="false" ht="31.8" hidden="false" customHeight="false" outlineLevel="0" collapsed="false">
      <c r="A244" s="30" t="s">
        <v>63</v>
      </c>
      <c r="B244" s="25" t="n">
        <v>440</v>
      </c>
      <c r="C244" s="26" t="s">
        <v>222</v>
      </c>
      <c r="D244" s="28" t="s">
        <v>224</v>
      </c>
      <c r="E244" s="28" t="n">
        <v>600</v>
      </c>
      <c r="F244" s="29" t="n">
        <f aca="false">F245</f>
        <v>1000000</v>
      </c>
    </row>
    <row r="245" customFormat="false" ht="17" hidden="false" customHeight="false" outlineLevel="0" collapsed="false">
      <c r="A245" s="30" t="s">
        <v>225</v>
      </c>
      <c r="B245" s="25" t="n">
        <v>440</v>
      </c>
      <c r="C245" s="26" t="s">
        <v>222</v>
      </c>
      <c r="D245" s="28" t="s">
        <v>224</v>
      </c>
      <c r="E245" s="28" t="n">
        <v>620</v>
      </c>
      <c r="F245" s="29" t="n">
        <v>1000000</v>
      </c>
    </row>
    <row r="246" customFormat="false" ht="31.8" hidden="false" customHeight="false" outlineLevel="0" collapsed="false">
      <c r="A246" s="30" t="s">
        <v>226</v>
      </c>
      <c r="B246" s="25" t="n">
        <v>440</v>
      </c>
      <c r="C246" s="26" t="s">
        <v>222</v>
      </c>
      <c r="D246" s="28" t="s">
        <v>227</v>
      </c>
      <c r="E246" s="33"/>
      <c r="F246" s="29" t="n">
        <f aca="false">F247</f>
        <v>50000</v>
      </c>
    </row>
    <row r="247" customFormat="false" ht="31.8" hidden="false" customHeight="false" outlineLevel="0" collapsed="false">
      <c r="A247" s="30" t="s">
        <v>63</v>
      </c>
      <c r="B247" s="25" t="n">
        <v>440</v>
      </c>
      <c r="C247" s="26" t="s">
        <v>222</v>
      </c>
      <c r="D247" s="28" t="s">
        <v>227</v>
      </c>
      <c r="E247" s="28" t="n">
        <v>600</v>
      </c>
      <c r="F247" s="29" t="n">
        <f aca="false">F248</f>
        <v>50000</v>
      </c>
    </row>
    <row r="248" customFormat="false" ht="17" hidden="false" customHeight="false" outlineLevel="0" collapsed="false">
      <c r="A248" s="30" t="s">
        <v>225</v>
      </c>
      <c r="B248" s="25" t="n">
        <v>440</v>
      </c>
      <c r="C248" s="26" t="s">
        <v>222</v>
      </c>
      <c r="D248" s="28" t="s">
        <v>227</v>
      </c>
      <c r="E248" s="28" t="n">
        <v>620</v>
      </c>
      <c r="F248" s="29" t="n">
        <v>50000</v>
      </c>
    </row>
    <row r="249" customFormat="false" ht="17" hidden="false" customHeight="false" outlineLevel="0" collapsed="false">
      <c r="A249" s="21" t="s">
        <v>228</v>
      </c>
      <c r="B249" s="45" t="n">
        <v>440</v>
      </c>
      <c r="C249" s="22" t="s">
        <v>229</v>
      </c>
      <c r="D249" s="22"/>
      <c r="E249" s="22"/>
      <c r="F249" s="34" t="n">
        <f aca="false">SUM(F250,F261)</f>
        <v>199779173.09</v>
      </c>
    </row>
    <row r="250" customFormat="false" ht="17" hidden="false" customHeight="false" outlineLevel="0" collapsed="false">
      <c r="A250" s="30" t="s">
        <v>84</v>
      </c>
      <c r="B250" s="25" t="n">
        <v>440</v>
      </c>
      <c r="C250" s="26" t="s">
        <v>229</v>
      </c>
      <c r="D250" s="28" t="s">
        <v>85</v>
      </c>
      <c r="E250" s="28"/>
      <c r="F250" s="29" t="n">
        <f aca="false">F251+F256</f>
        <v>73096950.87</v>
      </c>
    </row>
    <row r="251" customFormat="false" ht="31.8" hidden="false" customHeight="false" outlineLevel="0" collapsed="false">
      <c r="A251" s="30" t="s">
        <v>230</v>
      </c>
      <c r="B251" s="25" t="n">
        <v>440</v>
      </c>
      <c r="C251" s="26" t="s">
        <v>229</v>
      </c>
      <c r="D251" s="28" t="s">
        <v>231</v>
      </c>
      <c r="E251" s="28"/>
      <c r="F251" s="29" t="n">
        <f aca="false">F252</f>
        <v>57352084.78</v>
      </c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</row>
    <row r="252" customFormat="false" ht="17" hidden="false" customHeight="false" outlineLevel="0" collapsed="false">
      <c r="A252" s="37" t="s">
        <v>232</v>
      </c>
      <c r="B252" s="25" t="n">
        <v>440</v>
      </c>
      <c r="C252" s="26" t="s">
        <v>229</v>
      </c>
      <c r="D252" s="28" t="s">
        <v>233</v>
      </c>
      <c r="E252" s="28"/>
      <c r="F252" s="29" t="n">
        <f aca="false">F253</f>
        <v>57352084.78</v>
      </c>
      <c r="GQ252" s="41"/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</row>
    <row r="253" customFormat="false" ht="31.8" hidden="false" customHeight="false" outlineLevel="0" collapsed="false">
      <c r="A253" s="30" t="s">
        <v>234</v>
      </c>
      <c r="B253" s="25" t="n">
        <v>440</v>
      </c>
      <c r="C253" s="26" t="s">
        <v>229</v>
      </c>
      <c r="D253" s="28" t="s">
        <v>235</v>
      </c>
      <c r="E253" s="28"/>
      <c r="F253" s="29" t="n">
        <f aca="false">F254</f>
        <v>57352084.78</v>
      </c>
      <c r="GQ253" s="41"/>
      <c r="GR253" s="41"/>
      <c r="GS253" s="41"/>
      <c r="GT253" s="41"/>
      <c r="GU253" s="41"/>
      <c r="GV253" s="41"/>
      <c r="GW253" s="41"/>
      <c r="GX253" s="41"/>
      <c r="GY253" s="41"/>
      <c r="GZ253" s="41"/>
      <c r="HA253" s="41"/>
      <c r="HB253" s="41"/>
      <c r="HC253" s="41"/>
      <c r="HD253" s="41"/>
      <c r="HE253" s="41"/>
      <c r="HF253" s="41"/>
      <c r="HG253" s="41"/>
      <c r="HH253" s="41"/>
      <c r="HI253" s="41"/>
      <c r="HJ253" s="41"/>
      <c r="HK253" s="41"/>
      <c r="HL253" s="41"/>
      <c r="HM253" s="41"/>
      <c r="HN253" s="41"/>
      <c r="HO253" s="41"/>
      <c r="HP253" s="41"/>
      <c r="HQ253" s="41"/>
    </row>
    <row r="254" customFormat="false" ht="31.8" hidden="false" customHeight="false" outlineLevel="0" collapsed="false">
      <c r="A254" s="30" t="s">
        <v>236</v>
      </c>
      <c r="B254" s="25" t="n">
        <v>440</v>
      </c>
      <c r="C254" s="26" t="s">
        <v>229</v>
      </c>
      <c r="D254" s="28" t="s">
        <v>235</v>
      </c>
      <c r="E254" s="28" t="n">
        <v>400</v>
      </c>
      <c r="F254" s="29" t="n">
        <f aca="false">F255</f>
        <v>57352084.78</v>
      </c>
      <c r="GQ254" s="41"/>
      <c r="GR254" s="41"/>
      <c r="GS254" s="41"/>
      <c r="GT254" s="41"/>
      <c r="GU254" s="41"/>
      <c r="GV254" s="41"/>
      <c r="GW254" s="41"/>
      <c r="GX254" s="41"/>
      <c r="GY254" s="41"/>
      <c r="GZ254" s="41"/>
      <c r="HA254" s="41"/>
      <c r="HB254" s="41"/>
      <c r="HC254" s="41"/>
      <c r="HD254" s="41"/>
      <c r="HE254" s="41"/>
      <c r="HF254" s="41"/>
      <c r="HG254" s="41"/>
      <c r="HH254" s="41"/>
      <c r="HI254" s="41"/>
      <c r="HJ254" s="41"/>
      <c r="HK254" s="41"/>
      <c r="HL254" s="41"/>
      <c r="HM254" s="41"/>
      <c r="HN254" s="41"/>
      <c r="HO254" s="41"/>
      <c r="HP254" s="41"/>
      <c r="HQ254" s="41"/>
    </row>
    <row r="255" customFormat="false" ht="17" hidden="false" customHeight="false" outlineLevel="0" collapsed="false">
      <c r="A255" s="30" t="s">
        <v>237</v>
      </c>
      <c r="B255" s="25" t="n">
        <v>440</v>
      </c>
      <c r="C255" s="26" t="s">
        <v>229</v>
      </c>
      <c r="D255" s="28" t="s">
        <v>235</v>
      </c>
      <c r="E255" s="28" t="n">
        <v>410</v>
      </c>
      <c r="F255" s="29" t="n">
        <f aca="false">573520.85+56778563.93</f>
        <v>57352084.78</v>
      </c>
      <c r="GQ255" s="41"/>
      <c r="GR255" s="41"/>
      <c r="GS255" s="41"/>
      <c r="GT255" s="41"/>
      <c r="GU255" s="41"/>
      <c r="GV255" s="41"/>
      <c r="GW255" s="41"/>
      <c r="GX255" s="41"/>
      <c r="GY255" s="41"/>
      <c r="GZ255" s="41"/>
      <c r="HA255" s="41"/>
      <c r="HB255" s="41"/>
      <c r="HC255" s="41"/>
      <c r="HD255" s="41"/>
      <c r="HE255" s="41"/>
      <c r="HF255" s="41"/>
      <c r="HG255" s="41"/>
      <c r="HH255" s="41"/>
      <c r="HI255" s="41"/>
      <c r="HJ255" s="41"/>
      <c r="HK255" s="41"/>
      <c r="HL255" s="41"/>
      <c r="HM255" s="41"/>
      <c r="HN255" s="41"/>
      <c r="HO255" s="41"/>
      <c r="HP255" s="41"/>
      <c r="HQ255" s="41"/>
    </row>
    <row r="256" customFormat="false" ht="17" hidden="false" customHeight="false" outlineLevel="0" collapsed="false">
      <c r="A256" s="30" t="s">
        <v>238</v>
      </c>
      <c r="B256" s="25" t="n">
        <v>440</v>
      </c>
      <c r="C256" s="26" t="s">
        <v>229</v>
      </c>
      <c r="D256" s="28" t="s">
        <v>239</v>
      </c>
      <c r="E256" s="28"/>
      <c r="F256" s="29" t="n">
        <f aca="false">F257</f>
        <v>15744866.09</v>
      </c>
      <c r="GQ256" s="41"/>
      <c r="GR256" s="41"/>
      <c r="GS256" s="41"/>
      <c r="GT256" s="41"/>
      <c r="GU256" s="41"/>
      <c r="GV256" s="41"/>
      <c r="GW256" s="41"/>
      <c r="GX256" s="41"/>
      <c r="GY256" s="41"/>
      <c r="GZ256" s="41"/>
      <c r="HA256" s="41"/>
      <c r="HB256" s="41"/>
      <c r="HC256" s="41"/>
      <c r="HD256" s="41"/>
      <c r="HE256" s="41"/>
      <c r="HF256" s="41"/>
      <c r="HG256" s="41"/>
      <c r="HH256" s="41"/>
      <c r="HI256" s="41"/>
      <c r="HJ256" s="41"/>
      <c r="HK256" s="41"/>
      <c r="HL256" s="41"/>
      <c r="HM256" s="41"/>
      <c r="HN256" s="41"/>
      <c r="HO256" s="41"/>
      <c r="HP256" s="41"/>
      <c r="HQ256" s="41"/>
    </row>
    <row r="257" customFormat="false" ht="31.8" hidden="false" customHeight="false" outlineLevel="0" collapsed="false">
      <c r="A257" s="30" t="s">
        <v>240</v>
      </c>
      <c r="B257" s="25" t="n">
        <v>440</v>
      </c>
      <c r="C257" s="26" t="s">
        <v>229</v>
      </c>
      <c r="D257" s="28" t="s">
        <v>241</v>
      </c>
      <c r="E257" s="28"/>
      <c r="F257" s="29" t="n">
        <f aca="false">F258</f>
        <v>15744866.09</v>
      </c>
      <c r="GQ257" s="41"/>
      <c r="GR257" s="41"/>
      <c r="GS257" s="41"/>
      <c r="GT257" s="41"/>
      <c r="GU257" s="41"/>
      <c r="GV257" s="41"/>
      <c r="GW257" s="41"/>
      <c r="GX257" s="41"/>
      <c r="GY257" s="41"/>
      <c r="GZ257" s="41"/>
      <c r="HA257" s="41"/>
      <c r="HB257" s="41"/>
      <c r="HC257" s="41"/>
      <c r="HD257" s="41"/>
      <c r="HE257" s="41"/>
      <c r="HF257" s="41"/>
      <c r="HG257" s="41"/>
      <c r="HH257" s="41"/>
      <c r="HI257" s="41"/>
      <c r="HJ257" s="41"/>
      <c r="HK257" s="41"/>
      <c r="HL257" s="41"/>
      <c r="HM257" s="41"/>
      <c r="HN257" s="41"/>
      <c r="HO257" s="41"/>
      <c r="HP257" s="41"/>
      <c r="HQ257" s="41"/>
    </row>
    <row r="258" customFormat="false" ht="31.8" hidden="false" customHeight="false" outlineLevel="0" collapsed="false">
      <c r="A258" s="30" t="s">
        <v>242</v>
      </c>
      <c r="B258" s="25" t="n">
        <v>440</v>
      </c>
      <c r="C258" s="26" t="s">
        <v>229</v>
      </c>
      <c r="D258" s="28" t="s">
        <v>243</v>
      </c>
      <c r="E258" s="28"/>
      <c r="F258" s="29" t="n">
        <f aca="false">F259</f>
        <v>15744866.09</v>
      </c>
      <c r="GQ258" s="41"/>
      <c r="GR258" s="41"/>
      <c r="GS258" s="41"/>
      <c r="GT258" s="41"/>
      <c r="GU258" s="41"/>
      <c r="GV258" s="41"/>
      <c r="GW258" s="41"/>
      <c r="GX258" s="41"/>
      <c r="GY258" s="41"/>
      <c r="GZ258" s="41"/>
      <c r="HA258" s="41"/>
      <c r="HB258" s="41"/>
      <c r="HC258" s="41"/>
      <c r="HD258" s="41"/>
      <c r="HE258" s="41"/>
      <c r="HF258" s="41"/>
      <c r="HG258" s="41"/>
      <c r="HH258" s="41"/>
      <c r="HI258" s="41"/>
      <c r="HJ258" s="41"/>
      <c r="HK258" s="41"/>
      <c r="HL258" s="41"/>
      <c r="HM258" s="41"/>
      <c r="HN258" s="41"/>
      <c r="HO258" s="41"/>
      <c r="HP258" s="41"/>
      <c r="HQ258" s="41"/>
    </row>
    <row r="259" customFormat="false" ht="31.8" hidden="false" customHeight="false" outlineLevel="0" collapsed="false">
      <c r="A259" s="30" t="s">
        <v>236</v>
      </c>
      <c r="B259" s="25" t="n">
        <v>440</v>
      </c>
      <c r="C259" s="26" t="s">
        <v>229</v>
      </c>
      <c r="D259" s="28" t="s">
        <v>243</v>
      </c>
      <c r="E259" s="28" t="n">
        <v>400</v>
      </c>
      <c r="F259" s="29" t="n">
        <f aca="false">F260</f>
        <v>15744866.09</v>
      </c>
      <c r="GQ259" s="41"/>
      <c r="GR259" s="41"/>
      <c r="GS259" s="41"/>
      <c r="GT259" s="41"/>
      <c r="GU259" s="41"/>
      <c r="GV259" s="41"/>
      <c r="GW259" s="41"/>
      <c r="GX259" s="41"/>
      <c r="GY259" s="41"/>
      <c r="GZ259" s="41"/>
      <c r="HA259" s="41"/>
      <c r="HB259" s="41"/>
      <c r="HC259" s="41"/>
      <c r="HD259" s="41"/>
      <c r="HE259" s="41"/>
      <c r="HF259" s="41"/>
      <c r="HG259" s="41"/>
      <c r="HH259" s="41"/>
      <c r="HI259" s="41"/>
      <c r="HJ259" s="41"/>
      <c r="HK259" s="41"/>
      <c r="HL259" s="41"/>
      <c r="HM259" s="41"/>
      <c r="HN259" s="41"/>
      <c r="HO259" s="41"/>
      <c r="HP259" s="41"/>
      <c r="HQ259" s="41"/>
    </row>
    <row r="260" customFormat="false" ht="17" hidden="false" customHeight="false" outlineLevel="0" collapsed="false">
      <c r="A260" s="30" t="s">
        <v>237</v>
      </c>
      <c r="B260" s="25" t="n">
        <v>440</v>
      </c>
      <c r="C260" s="26" t="s">
        <v>229</v>
      </c>
      <c r="D260" s="28" t="s">
        <v>243</v>
      </c>
      <c r="E260" s="28" t="n">
        <v>410</v>
      </c>
      <c r="F260" s="29" t="n">
        <v>15744866.09</v>
      </c>
      <c r="GQ260" s="41"/>
      <c r="GR260" s="41"/>
      <c r="GS260" s="41"/>
      <c r="GT260" s="41"/>
      <c r="GU260" s="41"/>
      <c r="GV260" s="41"/>
      <c r="GW260" s="41"/>
      <c r="GX260" s="41"/>
      <c r="GY260" s="41"/>
      <c r="GZ260" s="41"/>
      <c r="HA260" s="41"/>
      <c r="HB260" s="41"/>
      <c r="HC260" s="41"/>
      <c r="HD260" s="41"/>
      <c r="HE260" s="41"/>
      <c r="HF260" s="41"/>
      <c r="HG260" s="41"/>
      <c r="HH260" s="41"/>
      <c r="HI260" s="41"/>
      <c r="HJ260" s="41"/>
      <c r="HK260" s="41"/>
      <c r="HL260" s="41"/>
      <c r="HM260" s="41"/>
      <c r="HN260" s="41"/>
      <c r="HO260" s="41"/>
      <c r="HP260" s="41"/>
      <c r="HQ260" s="41"/>
    </row>
    <row r="261" customFormat="false" ht="17" hidden="false" customHeight="false" outlineLevel="0" collapsed="false">
      <c r="A261" s="24" t="s">
        <v>16</v>
      </c>
      <c r="B261" s="25" t="n">
        <v>440</v>
      </c>
      <c r="C261" s="26" t="s">
        <v>229</v>
      </c>
      <c r="D261" s="27" t="s">
        <v>17</v>
      </c>
      <c r="E261" s="28"/>
      <c r="F261" s="29" t="n">
        <f aca="false">F262</f>
        <v>126682222.22</v>
      </c>
      <c r="GQ261" s="41"/>
      <c r="GR261" s="41"/>
      <c r="GS261" s="41"/>
      <c r="GT261" s="41"/>
      <c r="GU261" s="41"/>
      <c r="GV261" s="41"/>
      <c r="GW261" s="41"/>
      <c r="GX261" s="41"/>
      <c r="GY261" s="41"/>
      <c r="GZ261" s="41"/>
      <c r="HA261" s="41"/>
      <c r="HB261" s="41"/>
      <c r="HC261" s="41"/>
      <c r="HD261" s="41"/>
      <c r="HE261" s="41"/>
      <c r="HF261" s="41"/>
      <c r="HG261" s="41"/>
      <c r="HH261" s="41"/>
      <c r="HI261" s="41"/>
      <c r="HJ261" s="41"/>
      <c r="HK261" s="41"/>
      <c r="HL261" s="41"/>
      <c r="HM261" s="41"/>
      <c r="HN261" s="41"/>
      <c r="HO261" s="41"/>
      <c r="HP261" s="41"/>
      <c r="HQ261" s="41"/>
    </row>
    <row r="262" customFormat="false" ht="17" hidden="false" customHeight="false" outlineLevel="0" collapsed="false">
      <c r="A262" s="24" t="s">
        <v>18</v>
      </c>
      <c r="B262" s="25" t="n">
        <v>440</v>
      </c>
      <c r="C262" s="26" t="s">
        <v>229</v>
      </c>
      <c r="D262" s="27" t="s">
        <v>19</v>
      </c>
      <c r="E262" s="28"/>
      <c r="F262" s="29" t="n">
        <f aca="false">F263</f>
        <v>126682222.22</v>
      </c>
      <c r="GQ262" s="41"/>
      <c r="GR262" s="41"/>
      <c r="GS262" s="41"/>
      <c r="GT262" s="41"/>
      <c r="GU262" s="41"/>
      <c r="GV262" s="41"/>
      <c r="GW262" s="41"/>
      <c r="GX262" s="41"/>
      <c r="GY262" s="41"/>
      <c r="GZ262" s="41"/>
      <c r="HA262" s="41"/>
      <c r="HB262" s="41"/>
      <c r="HC262" s="41"/>
      <c r="HD262" s="41"/>
      <c r="HE262" s="41"/>
      <c r="HF262" s="41"/>
      <c r="HG262" s="41"/>
      <c r="HH262" s="41"/>
      <c r="HI262" s="41"/>
      <c r="HJ262" s="41"/>
      <c r="HK262" s="41"/>
      <c r="HL262" s="41"/>
      <c r="HM262" s="41"/>
      <c r="HN262" s="41"/>
      <c r="HO262" s="41"/>
      <c r="HP262" s="41"/>
      <c r="HQ262" s="41"/>
    </row>
    <row r="263" customFormat="false" ht="31.8" hidden="false" customHeight="false" outlineLevel="0" collapsed="false">
      <c r="A263" s="24" t="s">
        <v>45</v>
      </c>
      <c r="B263" s="25" t="n">
        <v>440</v>
      </c>
      <c r="C263" s="26" t="s">
        <v>229</v>
      </c>
      <c r="D263" s="27" t="s">
        <v>46</v>
      </c>
      <c r="E263" s="28"/>
      <c r="F263" s="29" t="n">
        <f aca="false">F264</f>
        <v>126682222.22</v>
      </c>
      <c r="GQ263" s="41"/>
      <c r="GR263" s="41"/>
      <c r="GS263" s="41"/>
      <c r="GT263" s="41"/>
      <c r="GU263" s="41"/>
      <c r="GV263" s="41"/>
      <c r="GW263" s="41"/>
      <c r="GX263" s="41"/>
      <c r="GY263" s="41"/>
      <c r="GZ263" s="41"/>
      <c r="HA263" s="41"/>
      <c r="HB263" s="41"/>
      <c r="HC263" s="41"/>
      <c r="HD263" s="41"/>
      <c r="HE263" s="41"/>
      <c r="HF263" s="41"/>
      <c r="HG263" s="41"/>
      <c r="HH263" s="41"/>
      <c r="HI263" s="41"/>
      <c r="HJ263" s="41"/>
      <c r="HK263" s="41"/>
      <c r="HL263" s="41"/>
      <c r="HM263" s="41"/>
      <c r="HN263" s="41"/>
      <c r="HO263" s="41"/>
      <c r="HP263" s="41"/>
      <c r="HQ263" s="41"/>
    </row>
    <row r="264" customFormat="false" ht="59.7" hidden="false" customHeight="false" outlineLevel="0" collapsed="false">
      <c r="A264" s="48" t="s">
        <v>244</v>
      </c>
      <c r="B264" s="25" t="n">
        <v>440</v>
      </c>
      <c r="C264" s="26" t="s">
        <v>229</v>
      </c>
      <c r="D264" s="49" t="s">
        <v>245</v>
      </c>
      <c r="E264" s="28"/>
      <c r="F264" s="29" t="n">
        <f aca="false">F265</f>
        <v>126682222.22</v>
      </c>
      <c r="GQ264" s="41"/>
      <c r="GR264" s="41"/>
      <c r="GS264" s="41"/>
      <c r="GT264" s="41"/>
      <c r="GU264" s="41"/>
      <c r="GV264" s="41"/>
      <c r="GW264" s="41"/>
      <c r="GX264" s="41"/>
      <c r="GY264" s="41"/>
      <c r="GZ264" s="41"/>
      <c r="HA264" s="41"/>
      <c r="HB264" s="41"/>
      <c r="HC264" s="41"/>
      <c r="HD264" s="41"/>
      <c r="HE264" s="41"/>
      <c r="HF264" s="41"/>
      <c r="HG264" s="41"/>
      <c r="HH264" s="41"/>
      <c r="HI264" s="41"/>
      <c r="HJ264" s="41"/>
      <c r="HK264" s="41"/>
      <c r="HL264" s="41"/>
      <c r="HM264" s="41"/>
      <c r="HN264" s="41"/>
      <c r="HO264" s="41"/>
      <c r="HP264" s="41"/>
      <c r="HQ264" s="41"/>
    </row>
    <row r="265" customFormat="false" ht="31.8" hidden="false" customHeight="false" outlineLevel="0" collapsed="false">
      <c r="A265" s="30" t="s">
        <v>236</v>
      </c>
      <c r="B265" s="25" t="n">
        <v>440</v>
      </c>
      <c r="C265" s="26" t="s">
        <v>229</v>
      </c>
      <c r="D265" s="50" t="s">
        <v>245</v>
      </c>
      <c r="E265" s="28" t="n">
        <v>400</v>
      </c>
      <c r="F265" s="29" t="n">
        <f aca="false">F266</f>
        <v>126682222.22</v>
      </c>
      <c r="GQ265" s="41"/>
      <c r="GR265" s="41"/>
      <c r="GS265" s="41"/>
      <c r="GT265" s="41"/>
      <c r="GU265" s="41"/>
      <c r="GV265" s="41"/>
      <c r="GW265" s="41"/>
      <c r="GX265" s="41"/>
      <c r="GY265" s="41"/>
      <c r="GZ265" s="41"/>
      <c r="HA265" s="41"/>
      <c r="HB265" s="41"/>
      <c r="HC265" s="41"/>
      <c r="HD265" s="41"/>
      <c r="HE265" s="41"/>
      <c r="HF265" s="41"/>
      <c r="HG265" s="41"/>
      <c r="HH265" s="41"/>
      <c r="HI265" s="41"/>
      <c r="HJ265" s="41"/>
      <c r="HK265" s="41"/>
      <c r="HL265" s="41"/>
      <c r="HM265" s="41"/>
      <c r="HN265" s="41"/>
      <c r="HO265" s="41"/>
      <c r="HP265" s="41"/>
      <c r="HQ265" s="41"/>
    </row>
    <row r="266" customFormat="false" ht="17" hidden="false" customHeight="false" outlineLevel="0" collapsed="false">
      <c r="A266" s="30" t="s">
        <v>237</v>
      </c>
      <c r="B266" s="25" t="n">
        <v>440</v>
      </c>
      <c r="C266" s="26" t="s">
        <v>229</v>
      </c>
      <c r="D266" s="50" t="s">
        <v>245</v>
      </c>
      <c r="E266" s="28" t="n">
        <v>410</v>
      </c>
      <c r="F266" s="29" t="n">
        <f aca="false">12668222.22+114014000</f>
        <v>126682222.22</v>
      </c>
      <c r="GQ266" s="41"/>
      <c r="GR266" s="41"/>
      <c r="GS266" s="41"/>
      <c r="GT266" s="41"/>
      <c r="GU266" s="41"/>
      <c r="GV266" s="41"/>
      <c r="GW266" s="41"/>
      <c r="GX266" s="41"/>
      <c r="GY266" s="41"/>
      <c r="GZ266" s="41"/>
      <c r="HA266" s="41"/>
      <c r="HB266" s="41"/>
      <c r="HC266" s="41"/>
      <c r="HD266" s="41"/>
      <c r="HE266" s="41"/>
      <c r="HF266" s="41"/>
      <c r="HG266" s="41"/>
      <c r="HH266" s="41"/>
      <c r="HI266" s="41"/>
      <c r="HJ266" s="41"/>
      <c r="HK266" s="41"/>
      <c r="HL266" s="41"/>
      <c r="HM266" s="41"/>
      <c r="HN266" s="41"/>
      <c r="HO266" s="41"/>
      <c r="HP266" s="41"/>
      <c r="HQ266" s="41"/>
    </row>
    <row r="267" customFormat="false" ht="17" hidden="false" customHeight="false" outlineLevel="0" collapsed="false">
      <c r="A267" s="21" t="s">
        <v>246</v>
      </c>
      <c r="B267" s="45" t="n">
        <v>440</v>
      </c>
      <c r="C267" s="22" t="s">
        <v>247</v>
      </c>
      <c r="D267" s="22"/>
      <c r="E267" s="22"/>
      <c r="F267" s="34" t="n">
        <f aca="false">F282+F268</f>
        <v>457603735.89</v>
      </c>
      <c r="GQ267" s="51"/>
      <c r="GR267" s="51"/>
      <c r="GS267" s="51"/>
      <c r="GT267" s="51"/>
      <c r="GU267" s="51"/>
      <c r="GV267" s="51"/>
      <c r="GW267" s="51"/>
      <c r="GX267" s="51"/>
      <c r="GY267" s="51"/>
      <c r="GZ267" s="51"/>
      <c r="HA267" s="51"/>
      <c r="HB267" s="51"/>
      <c r="HC267" s="51"/>
      <c r="HD267" s="51"/>
      <c r="HE267" s="51"/>
      <c r="HF267" s="51"/>
      <c r="HG267" s="51"/>
      <c r="HH267" s="51"/>
      <c r="HI267" s="51"/>
      <c r="HJ267" s="51"/>
      <c r="HK267" s="51"/>
      <c r="HL267" s="51"/>
      <c r="HM267" s="51"/>
      <c r="HN267" s="51"/>
      <c r="HO267" s="51"/>
      <c r="HP267" s="51"/>
    </row>
    <row r="268" customFormat="false" ht="31.8" hidden="false" customHeight="false" outlineLevel="0" collapsed="false">
      <c r="A268" s="30" t="s">
        <v>248</v>
      </c>
      <c r="B268" s="25" t="n">
        <v>440</v>
      </c>
      <c r="C268" s="26" t="s">
        <v>247</v>
      </c>
      <c r="D268" s="26" t="s">
        <v>249</v>
      </c>
      <c r="E268" s="26"/>
      <c r="F268" s="29" t="n">
        <f aca="false">F269+F277</f>
        <v>167964529.89</v>
      </c>
      <c r="GQ268" s="41"/>
      <c r="GR268" s="41"/>
      <c r="GS268" s="41"/>
      <c r="GT268" s="41"/>
      <c r="GU268" s="41"/>
      <c r="GV268" s="41"/>
      <c r="GW268" s="41"/>
      <c r="GX268" s="41"/>
      <c r="GY268" s="41"/>
      <c r="GZ268" s="41"/>
      <c r="HA268" s="41"/>
      <c r="HB268" s="41"/>
      <c r="HC268" s="41"/>
      <c r="HD268" s="41"/>
      <c r="HE268" s="41"/>
      <c r="HF268" s="41"/>
      <c r="HG268" s="41"/>
      <c r="HH268" s="41"/>
      <c r="HI268" s="41"/>
      <c r="HJ268" s="41"/>
      <c r="HK268" s="41"/>
      <c r="HL268" s="41"/>
      <c r="HM268" s="41"/>
      <c r="HN268" s="41"/>
      <c r="HO268" s="41"/>
      <c r="HP268" s="41"/>
      <c r="HQ268" s="41"/>
    </row>
    <row r="269" customFormat="false" ht="31.8" hidden="false" customHeight="false" outlineLevel="0" collapsed="false">
      <c r="A269" s="30" t="s">
        <v>230</v>
      </c>
      <c r="B269" s="25" t="n">
        <v>440</v>
      </c>
      <c r="C269" s="26" t="s">
        <v>247</v>
      </c>
      <c r="D269" s="26" t="s">
        <v>250</v>
      </c>
      <c r="E269" s="26"/>
      <c r="F269" s="29" t="n">
        <f aca="false">F270</f>
        <v>59173529.89</v>
      </c>
      <c r="GQ269" s="41"/>
      <c r="GR269" s="41"/>
      <c r="GS269" s="41"/>
      <c r="GT269" s="41"/>
      <c r="GU269" s="41"/>
      <c r="GV269" s="41"/>
      <c r="GW269" s="41"/>
      <c r="GX269" s="41"/>
      <c r="GY269" s="41"/>
      <c r="GZ269" s="41"/>
      <c r="HA269" s="41"/>
      <c r="HB269" s="41"/>
      <c r="HC269" s="41"/>
      <c r="HD269" s="41"/>
      <c r="HE269" s="41"/>
      <c r="HF269" s="41"/>
      <c r="HG269" s="41"/>
      <c r="HH269" s="41"/>
      <c r="HI269" s="41"/>
      <c r="HJ269" s="41"/>
      <c r="HK269" s="41"/>
      <c r="HL269" s="41"/>
      <c r="HM269" s="41"/>
      <c r="HN269" s="41"/>
      <c r="HO269" s="41"/>
      <c r="HP269" s="41"/>
      <c r="HQ269" s="41"/>
    </row>
    <row r="270" customFormat="false" ht="31.8" hidden="false" customHeight="false" outlineLevel="0" collapsed="false">
      <c r="A270" s="30" t="s">
        <v>251</v>
      </c>
      <c r="B270" s="25" t="n">
        <v>440</v>
      </c>
      <c r="C270" s="26" t="s">
        <v>247</v>
      </c>
      <c r="D270" s="26" t="s">
        <v>252</v>
      </c>
      <c r="E270" s="26"/>
      <c r="F270" s="29" t="n">
        <f aca="false">F274+F271</f>
        <v>59173529.89</v>
      </c>
      <c r="GQ270" s="41"/>
      <c r="GR270" s="41"/>
      <c r="GS270" s="41"/>
      <c r="GT270" s="41"/>
      <c r="GU270" s="41"/>
      <c r="GV270" s="41"/>
      <c r="GW270" s="41"/>
      <c r="GX270" s="41"/>
      <c r="GY270" s="41"/>
      <c r="GZ270" s="41"/>
      <c r="HA270" s="41"/>
      <c r="HB270" s="41"/>
      <c r="HC270" s="41"/>
      <c r="HD270" s="41"/>
      <c r="HE270" s="41"/>
      <c r="HF270" s="41"/>
      <c r="HG270" s="41"/>
      <c r="HH270" s="41"/>
      <c r="HI270" s="41"/>
      <c r="HJ270" s="41"/>
      <c r="HK270" s="41"/>
      <c r="HL270" s="41"/>
      <c r="HM270" s="41"/>
      <c r="HN270" s="41"/>
      <c r="HO270" s="41"/>
      <c r="HP270" s="41"/>
      <c r="HQ270" s="41"/>
    </row>
    <row r="271" customFormat="false" ht="17" hidden="false" customHeight="false" outlineLevel="0" collapsed="false">
      <c r="A271" s="31" t="s">
        <v>253</v>
      </c>
      <c r="B271" s="25" t="n">
        <v>440</v>
      </c>
      <c r="C271" s="26" t="s">
        <v>247</v>
      </c>
      <c r="D271" s="26" t="s">
        <v>254</v>
      </c>
      <c r="E271" s="26"/>
      <c r="F271" s="29" t="n">
        <f aca="false">F272</f>
        <v>23885829.89</v>
      </c>
      <c r="GQ271" s="41"/>
      <c r="GR271" s="41"/>
      <c r="GS271" s="41"/>
      <c r="GT271" s="41"/>
      <c r="GU271" s="41"/>
      <c r="GV271" s="41"/>
      <c r="GW271" s="41"/>
      <c r="GX271" s="41"/>
      <c r="GY271" s="41"/>
      <c r="GZ271" s="41"/>
      <c r="HA271" s="41"/>
      <c r="HB271" s="41"/>
      <c r="HC271" s="41"/>
      <c r="HD271" s="41"/>
      <c r="HE271" s="41"/>
      <c r="HF271" s="41"/>
      <c r="HG271" s="41"/>
      <c r="HH271" s="41"/>
      <c r="HI271" s="41"/>
      <c r="HJ271" s="41"/>
      <c r="HK271" s="41"/>
      <c r="HL271" s="41"/>
      <c r="HM271" s="41"/>
      <c r="HN271" s="41"/>
      <c r="HO271" s="41"/>
      <c r="HP271" s="41"/>
      <c r="HQ271" s="41"/>
    </row>
    <row r="272" customFormat="false" ht="31.8" hidden="false" customHeight="false" outlineLevel="0" collapsed="false">
      <c r="A272" s="30" t="s">
        <v>63</v>
      </c>
      <c r="B272" s="25" t="n">
        <v>440</v>
      </c>
      <c r="C272" s="26" t="s">
        <v>247</v>
      </c>
      <c r="D272" s="26" t="s">
        <v>254</v>
      </c>
      <c r="E272" s="26" t="s">
        <v>121</v>
      </c>
      <c r="F272" s="29" t="n">
        <f aca="false">F273</f>
        <v>23885829.89</v>
      </c>
      <c r="GQ272" s="41"/>
      <c r="GR272" s="41"/>
      <c r="GS272" s="41"/>
      <c r="GT272" s="41"/>
      <c r="GU272" s="41"/>
      <c r="GV272" s="41"/>
      <c r="GW272" s="41"/>
      <c r="GX272" s="41"/>
      <c r="GY272" s="41"/>
      <c r="GZ272" s="41"/>
      <c r="HA272" s="41"/>
      <c r="HB272" s="41"/>
      <c r="HC272" s="41"/>
      <c r="HD272" s="41"/>
      <c r="HE272" s="41"/>
      <c r="HF272" s="41"/>
      <c r="HG272" s="41"/>
      <c r="HH272" s="41"/>
      <c r="HI272" s="41"/>
      <c r="HJ272" s="41"/>
      <c r="HK272" s="41"/>
      <c r="HL272" s="41"/>
      <c r="HM272" s="41"/>
      <c r="HN272" s="41"/>
      <c r="HO272" s="41"/>
      <c r="HP272" s="41"/>
      <c r="HQ272" s="41"/>
    </row>
    <row r="273" customFormat="false" ht="17" hidden="false" customHeight="false" outlineLevel="0" collapsed="false">
      <c r="A273" s="30" t="s">
        <v>94</v>
      </c>
      <c r="B273" s="25" t="n">
        <v>440</v>
      </c>
      <c r="C273" s="26" t="s">
        <v>247</v>
      </c>
      <c r="D273" s="26" t="s">
        <v>254</v>
      </c>
      <c r="E273" s="26" t="s">
        <v>122</v>
      </c>
      <c r="F273" s="29" t="n">
        <f aca="false">697466.23+23188363.66</f>
        <v>23885829.89</v>
      </c>
      <c r="GQ273" s="41"/>
      <c r="GR273" s="41"/>
      <c r="GS273" s="41"/>
      <c r="GT273" s="41"/>
      <c r="GU273" s="41"/>
      <c r="GV273" s="41"/>
      <c r="GW273" s="41"/>
      <c r="GX273" s="41"/>
      <c r="GY273" s="41"/>
      <c r="GZ273" s="41"/>
      <c r="HA273" s="41"/>
      <c r="HB273" s="41"/>
      <c r="HC273" s="41"/>
      <c r="HD273" s="41"/>
      <c r="HE273" s="41"/>
      <c r="HF273" s="41"/>
      <c r="HG273" s="41"/>
      <c r="HH273" s="41"/>
      <c r="HI273" s="41"/>
      <c r="HJ273" s="41"/>
      <c r="HK273" s="41"/>
      <c r="HL273" s="41"/>
      <c r="HM273" s="41"/>
      <c r="HN273" s="41"/>
      <c r="HO273" s="41"/>
      <c r="HP273" s="41"/>
      <c r="HQ273" s="41"/>
    </row>
    <row r="274" customFormat="false" ht="31.8" hidden="false" customHeight="false" outlineLevel="0" collapsed="false">
      <c r="A274" s="30" t="s">
        <v>255</v>
      </c>
      <c r="B274" s="25" t="n">
        <v>440</v>
      </c>
      <c r="C274" s="26" t="s">
        <v>247</v>
      </c>
      <c r="D274" s="52" t="s">
        <v>256</v>
      </c>
      <c r="E274" s="26"/>
      <c r="F274" s="29" t="n">
        <f aca="false">F275</f>
        <v>35287700</v>
      </c>
      <c r="GQ274" s="41"/>
      <c r="GR274" s="41"/>
      <c r="GS274" s="41"/>
      <c r="GT274" s="41"/>
      <c r="GU274" s="41"/>
      <c r="GV274" s="41"/>
      <c r="GW274" s="41"/>
      <c r="GX274" s="41"/>
      <c r="GY274" s="41"/>
      <c r="GZ274" s="41"/>
      <c r="HA274" s="41"/>
      <c r="HB274" s="41"/>
      <c r="HC274" s="41"/>
      <c r="HD274" s="41"/>
      <c r="HE274" s="41"/>
      <c r="HF274" s="41"/>
      <c r="HG274" s="41"/>
      <c r="HH274" s="41"/>
      <c r="HI274" s="41"/>
      <c r="HJ274" s="41"/>
      <c r="HK274" s="41"/>
      <c r="HL274" s="41"/>
      <c r="HM274" s="41"/>
      <c r="HN274" s="41"/>
      <c r="HO274" s="41"/>
      <c r="HP274" s="41"/>
      <c r="HQ274" s="41"/>
    </row>
    <row r="275" customFormat="false" ht="31.8" hidden="false" customHeight="false" outlineLevel="0" collapsed="false">
      <c r="A275" s="30" t="s">
        <v>63</v>
      </c>
      <c r="B275" s="25" t="n">
        <v>440</v>
      </c>
      <c r="C275" s="26" t="s">
        <v>247</v>
      </c>
      <c r="D275" s="52" t="s">
        <v>256</v>
      </c>
      <c r="E275" s="26" t="s">
        <v>121</v>
      </c>
      <c r="F275" s="29" t="n">
        <f aca="false">F276</f>
        <v>35287700</v>
      </c>
      <c r="GQ275" s="41"/>
      <c r="GR275" s="41"/>
      <c r="GS275" s="41"/>
      <c r="GT275" s="41"/>
      <c r="GU275" s="41"/>
      <c r="GV275" s="41"/>
      <c r="GW275" s="41"/>
      <c r="GX275" s="41"/>
      <c r="GY275" s="41"/>
      <c r="GZ275" s="41"/>
      <c r="HA275" s="41"/>
      <c r="HB275" s="41"/>
      <c r="HC275" s="41"/>
      <c r="HD275" s="41"/>
      <c r="HE275" s="41"/>
      <c r="HF275" s="41"/>
      <c r="HG275" s="41"/>
      <c r="HH275" s="41"/>
      <c r="HI275" s="41"/>
      <c r="HJ275" s="41"/>
      <c r="HK275" s="41"/>
      <c r="HL275" s="41"/>
      <c r="HM275" s="41"/>
      <c r="HN275" s="41"/>
      <c r="HO275" s="41"/>
      <c r="HP275" s="41"/>
      <c r="HQ275" s="41"/>
    </row>
    <row r="276" customFormat="false" ht="17" hidden="false" customHeight="false" outlineLevel="0" collapsed="false">
      <c r="A276" s="30" t="s">
        <v>225</v>
      </c>
      <c r="B276" s="25" t="n">
        <v>440</v>
      </c>
      <c r="C276" s="26" t="s">
        <v>247</v>
      </c>
      <c r="D276" s="52" t="s">
        <v>256</v>
      </c>
      <c r="E276" s="26" t="s">
        <v>257</v>
      </c>
      <c r="F276" s="29" t="n">
        <v>35287700</v>
      </c>
      <c r="GQ276" s="41"/>
      <c r="GR276" s="41"/>
      <c r="GS276" s="41"/>
      <c r="GT276" s="41"/>
      <c r="GU276" s="41"/>
      <c r="GV276" s="41"/>
      <c r="GW276" s="41"/>
      <c r="GX276" s="41"/>
      <c r="GY276" s="41"/>
      <c r="GZ276" s="41"/>
      <c r="HA276" s="41"/>
      <c r="HB276" s="41"/>
      <c r="HC276" s="41"/>
      <c r="HD276" s="41"/>
      <c r="HE276" s="41"/>
      <c r="HF276" s="41"/>
      <c r="HG276" s="41"/>
      <c r="HH276" s="41"/>
      <c r="HI276" s="41"/>
      <c r="HJ276" s="41"/>
      <c r="HK276" s="41"/>
      <c r="HL276" s="41"/>
      <c r="HM276" s="41"/>
      <c r="HN276" s="41"/>
      <c r="HO276" s="41"/>
      <c r="HP276" s="41"/>
      <c r="HQ276" s="41"/>
    </row>
    <row r="277" customFormat="false" ht="17" hidden="false" customHeight="false" outlineLevel="0" collapsed="false">
      <c r="A277" s="30" t="s">
        <v>238</v>
      </c>
      <c r="B277" s="25" t="n">
        <v>440</v>
      </c>
      <c r="C277" s="26" t="s">
        <v>247</v>
      </c>
      <c r="D277" s="52" t="s">
        <v>258</v>
      </c>
      <c r="E277" s="26"/>
      <c r="F277" s="29" t="n">
        <f aca="false">F278</f>
        <v>108791000</v>
      </c>
      <c r="GQ277" s="41"/>
      <c r="GR277" s="41"/>
      <c r="GS277" s="41"/>
      <c r="GT277" s="41"/>
      <c r="GU277" s="41"/>
      <c r="GV277" s="41"/>
      <c r="GW277" s="41"/>
      <c r="GX277" s="41"/>
      <c r="GY277" s="41"/>
      <c r="GZ277" s="41"/>
      <c r="HA277" s="41"/>
      <c r="HB277" s="41"/>
      <c r="HC277" s="41"/>
      <c r="HD277" s="41"/>
      <c r="HE277" s="41"/>
      <c r="HF277" s="41"/>
      <c r="HG277" s="41"/>
      <c r="HH277" s="41"/>
      <c r="HI277" s="41"/>
      <c r="HJ277" s="41"/>
      <c r="HK277" s="41"/>
      <c r="HL277" s="41"/>
      <c r="HM277" s="41"/>
      <c r="HN277" s="41"/>
      <c r="HO277" s="41"/>
      <c r="HP277" s="41"/>
      <c r="HQ277" s="41"/>
    </row>
    <row r="278" customFormat="false" ht="31.8" hidden="false" customHeight="false" outlineLevel="0" collapsed="false">
      <c r="A278" s="30" t="s">
        <v>259</v>
      </c>
      <c r="B278" s="25" t="n">
        <v>440</v>
      </c>
      <c r="C278" s="26" t="s">
        <v>247</v>
      </c>
      <c r="D278" s="52" t="s">
        <v>260</v>
      </c>
      <c r="E278" s="26"/>
      <c r="F278" s="29" t="n">
        <f aca="false">F279</f>
        <v>108791000</v>
      </c>
      <c r="GQ278" s="41"/>
      <c r="GR278" s="41"/>
      <c r="GS278" s="41"/>
      <c r="GT278" s="41"/>
      <c r="GU278" s="41"/>
      <c r="GV278" s="41"/>
      <c r="GW278" s="41"/>
      <c r="GX278" s="41"/>
      <c r="GY278" s="41"/>
      <c r="GZ278" s="41"/>
      <c r="HA278" s="41"/>
      <c r="HB278" s="41"/>
      <c r="HC278" s="41"/>
      <c r="HD278" s="41"/>
      <c r="HE278" s="41"/>
      <c r="HF278" s="41"/>
      <c r="HG278" s="41"/>
      <c r="HH278" s="41"/>
      <c r="HI278" s="41"/>
      <c r="HJ278" s="41"/>
      <c r="HK278" s="41"/>
      <c r="HL278" s="41"/>
      <c r="HM278" s="41"/>
      <c r="HN278" s="41"/>
      <c r="HO278" s="41"/>
      <c r="HP278" s="41"/>
      <c r="HQ278" s="41"/>
    </row>
    <row r="279" customFormat="false" ht="17" hidden="false" customHeight="false" outlineLevel="0" collapsed="false">
      <c r="A279" s="30" t="s">
        <v>261</v>
      </c>
      <c r="B279" s="25" t="n">
        <v>440</v>
      </c>
      <c r="C279" s="26" t="s">
        <v>247</v>
      </c>
      <c r="D279" s="52" t="s">
        <v>262</v>
      </c>
      <c r="E279" s="26"/>
      <c r="F279" s="29" t="n">
        <f aca="false">F280</f>
        <v>108791000</v>
      </c>
      <c r="GQ279" s="41"/>
      <c r="GR279" s="41"/>
      <c r="GS279" s="41"/>
      <c r="GT279" s="41"/>
      <c r="GU279" s="41"/>
      <c r="GV279" s="41"/>
      <c r="GW279" s="41"/>
      <c r="GX279" s="41"/>
      <c r="GY279" s="41"/>
      <c r="GZ279" s="41"/>
      <c r="HA279" s="41"/>
      <c r="HB279" s="41"/>
      <c r="HC279" s="41"/>
      <c r="HD279" s="41"/>
      <c r="HE279" s="41"/>
      <c r="HF279" s="41"/>
      <c r="HG279" s="41"/>
      <c r="HH279" s="41"/>
      <c r="HI279" s="41"/>
      <c r="HJ279" s="41"/>
      <c r="HK279" s="41"/>
      <c r="HL279" s="41"/>
      <c r="HM279" s="41"/>
      <c r="HN279" s="41"/>
      <c r="HO279" s="41"/>
      <c r="HP279" s="41"/>
      <c r="HQ279" s="41"/>
    </row>
    <row r="280" customFormat="false" ht="31.8" hidden="false" customHeight="false" outlineLevel="0" collapsed="false">
      <c r="A280" s="30" t="s">
        <v>63</v>
      </c>
      <c r="B280" s="25" t="n">
        <v>440</v>
      </c>
      <c r="C280" s="26" t="s">
        <v>247</v>
      </c>
      <c r="D280" s="52" t="s">
        <v>262</v>
      </c>
      <c r="E280" s="26" t="s">
        <v>121</v>
      </c>
      <c r="F280" s="29" t="n">
        <f aca="false">F281</f>
        <v>108791000</v>
      </c>
      <c r="GQ280" s="41"/>
      <c r="GR280" s="41"/>
      <c r="GS280" s="41"/>
      <c r="GT280" s="41"/>
      <c r="GU280" s="41"/>
      <c r="GV280" s="41"/>
      <c r="GW280" s="41"/>
      <c r="GX280" s="41"/>
      <c r="GY280" s="41"/>
      <c r="GZ280" s="41"/>
      <c r="HA280" s="41"/>
      <c r="HB280" s="41"/>
      <c r="HC280" s="41"/>
      <c r="HD280" s="41"/>
      <c r="HE280" s="41"/>
      <c r="HF280" s="41"/>
      <c r="HG280" s="41"/>
      <c r="HH280" s="41"/>
      <c r="HI280" s="41"/>
      <c r="HJ280" s="41"/>
      <c r="HK280" s="41"/>
      <c r="HL280" s="41"/>
      <c r="HM280" s="41"/>
      <c r="HN280" s="41"/>
      <c r="HO280" s="41"/>
      <c r="HP280" s="41"/>
      <c r="HQ280" s="41"/>
    </row>
    <row r="281" customFormat="false" ht="17" hidden="false" customHeight="false" outlineLevel="0" collapsed="false">
      <c r="A281" s="30" t="s">
        <v>94</v>
      </c>
      <c r="B281" s="25" t="n">
        <v>440</v>
      </c>
      <c r="C281" s="26" t="s">
        <v>247</v>
      </c>
      <c r="D281" s="52" t="s">
        <v>262</v>
      </c>
      <c r="E281" s="26" t="s">
        <v>122</v>
      </c>
      <c r="F281" s="29" t="n">
        <v>108791000</v>
      </c>
      <c r="GQ281" s="41"/>
      <c r="GR281" s="41"/>
      <c r="GS281" s="41"/>
      <c r="GT281" s="41"/>
      <c r="GU281" s="41"/>
      <c r="GV281" s="41"/>
      <c r="GW281" s="41"/>
      <c r="GX281" s="41"/>
      <c r="GY281" s="41"/>
      <c r="GZ281" s="41"/>
      <c r="HA281" s="41"/>
      <c r="HB281" s="41"/>
      <c r="HC281" s="41"/>
      <c r="HD281" s="41"/>
      <c r="HE281" s="41"/>
      <c r="HF281" s="41"/>
      <c r="HG281" s="41"/>
      <c r="HH281" s="41"/>
      <c r="HI281" s="41"/>
      <c r="HJ281" s="41"/>
      <c r="HK281" s="41"/>
      <c r="HL281" s="41"/>
      <c r="HM281" s="41"/>
      <c r="HN281" s="41"/>
      <c r="HO281" s="41"/>
      <c r="HP281" s="41"/>
      <c r="HQ281" s="41"/>
    </row>
    <row r="282" customFormat="false" ht="17" hidden="false" customHeight="false" outlineLevel="0" collapsed="false">
      <c r="A282" s="30" t="s">
        <v>102</v>
      </c>
      <c r="B282" s="25" t="n">
        <v>440</v>
      </c>
      <c r="C282" s="26" t="s">
        <v>247</v>
      </c>
      <c r="D282" s="28" t="s">
        <v>103</v>
      </c>
      <c r="E282" s="28"/>
      <c r="F282" s="29" t="n">
        <f aca="false">F283</f>
        <v>289639206</v>
      </c>
      <c r="GQ282" s="41"/>
      <c r="GR282" s="41"/>
      <c r="GS282" s="41"/>
      <c r="GT282" s="41"/>
      <c r="GU282" s="41"/>
      <c r="GV282" s="41"/>
      <c r="GW282" s="41"/>
      <c r="GX282" s="41"/>
      <c r="GY282" s="41"/>
      <c r="GZ282" s="41"/>
      <c r="HA282" s="41"/>
      <c r="HB282" s="41"/>
      <c r="HC282" s="41"/>
      <c r="HD282" s="41"/>
      <c r="HE282" s="41"/>
      <c r="HF282" s="41"/>
      <c r="HG282" s="41"/>
      <c r="HH282" s="41"/>
      <c r="HI282" s="41"/>
      <c r="HJ282" s="41"/>
      <c r="HK282" s="41"/>
      <c r="HL282" s="41"/>
      <c r="HM282" s="41"/>
      <c r="HN282" s="41"/>
      <c r="HO282" s="41"/>
      <c r="HP282" s="41"/>
      <c r="HQ282" s="41"/>
    </row>
    <row r="283" customFormat="false" ht="17" hidden="false" customHeight="false" outlineLevel="0" collapsed="false">
      <c r="A283" s="37" t="s">
        <v>55</v>
      </c>
      <c r="B283" s="25" t="n">
        <v>440</v>
      </c>
      <c r="C283" s="26" t="s">
        <v>247</v>
      </c>
      <c r="D283" s="28" t="s">
        <v>104</v>
      </c>
      <c r="E283" s="28"/>
      <c r="F283" s="29" t="n">
        <f aca="false">F284+F300+F307+F314</f>
        <v>289639206</v>
      </c>
      <c r="GQ283" s="41"/>
      <c r="GR283" s="41"/>
      <c r="GS283" s="41"/>
      <c r="GT283" s="41"/>
      <c r="GU283" s="41"/>
      <c r="GV283" s="41"/>
      <c r="GW283" s="41"/>
      <c r="GX283" s="41"/>
      <c r="GY283" s="41"/>
      <c r="GZ283" s="41"/>
      <c r="HA283" s="41"/>
      <c r="HB283" s="41"/>
      <c r="HC283" s="41"/>
      <c r="HD283" s="41"/>
      <c r="HE283" s="41"/>
      <c r="HF283" s="41"/>
      <c r="HG283" s="41"/>
      <c r="HH283" s="41"/>
      <c r="HI283" s="41"/>
      <c r="HJ283" s="41"/>
      <c r="HK283" s="41"/>
      <c r="HL283" s="41"/>
      <c r="HM283" s="41"/>
      <c r="HN283" s="41"/>
      <c r="HO283" s="41"/>
      <c r="HP283" s="41"/>
      <c r="HQ283" s="41"/>
    </row>
    <row r="284" customFormat="false" ht="31.8" hidden="false" customHeight="false" outlineLevel="0" collapsed="false">
      <c r="A284" s="30" t="s">
        <v>263</v>
      </c>
      <c r="B284" s="25" t="n">
        <v>440</v>
      </c>
      <c r="C284" s="26" t="s">
        <v>247</v>
      </c>
      <c r="D284" s="28" t="s">
        <v>264</v>
      </c>
      <c r="E284" s="28"/>
      <c r="F284" s="29" t="n">
        <f aca="false">SUM(F285,F288,F291,F297,F294)</f>
        <v>132059206</v>
      </c>
      <c r="GQ284" s="41"/>
      <c r="GR284" s="41"/>
      <c r="GS284" s="41"/>
      <c r="GT284" s="41"/>
      <c r="GU284" s="41"/>
      <c r="GV284" s="41"/>
      <c r="GW284" s="41"/>
      <c r="GX284" s="41"/>
      <c r="GY284" s="41"/>
      <c r="GZ284" s="41"/>
      <c r="HA284" s="41"/>
      <c r="HB284" s="41"/>
      <c r="HC284" s="41"/>
      <c r="HD284" s="41"/>
      <c r="HE284" s="41"/>
      <c r="HF284" s="41"/>
      <c r="HG284" s="41"/>
      <c r="HH284" s="41"/>
      <c r="HI284" s="41"/>
      <c r="HJ284" s="41"/>
      <c r="HK284" s="41"/>
      <c r="HL284" s="41"/>
      <c r="HM284" s="41"/>
      <c r="HN284" s="41"/>
      <c r="HO284" s="41"/>
      <c r="HP284" s="41"/>
      <c r="HQ284" s="41"/>
    </row>
    <row r="285" customFormat="false" ht="31.8" hidden="false" customHeight="false" outlineLevel="0" collapsed="false">
      <c r="A285" s="30" t="s">
        <v>265</v>
      </c>
      <c r="B285" s="25" t="n">
        <v>440</v>
      </c>
      <c r="C285" s="26" t="s">
        <v>247</v>
      </c>
      <c r="D285" s="28" t="s">
        <v>266</v>
      </c>
      <c r="E285" s="28"/>
      <c r="F285" s="29" t="n">
        <f aca="false">F286</f>
        <v>62000000</v>
      </c>
      <c r="GQ285" s="41"/>
      <c r="GR285" s="41"/>
      <c r="GS285" s="41"/>
      <c r="GT285" s="41"/>
      <c r="GU285" s="41"/>
      <c r="GV285" s="41"/>
      <c r="GW285" s="41"/>
      <c r="GX285" s="41"/>
      <c r="GY285" s="41"/>
      <c r="GZ285" s="41"/>
      <c r="HA285" s="41"/>
      <c r="HB285" s="41"/>
      <c r="HC285" s="41"/>
      <c r="HD285" s="41"/>
      <c r="HE285" s="41"/>
      <c r="HF285" s="41"/>
      <c r="HG285" s="41"/>
      <c r="HH285" s="41"/>
      <c r="HI285" s="41"/>
      <c r="HJ285" s="41"/>
      <c r="HK285" s="41"/>
      <c r="HL285" s="41"/>
      <c r="HM285" s="41"/>
      <c r="HN285" s="41"/>
      <c r="HO285" s="41"/>
      <c r="HP285" s="41"/>
      <c r="HQ285" s="41"/>
    </row>
    <row r="286" customFormat="false" ht="31.8" hidden="false" customHeight="false" outlineLevel="0" collapsed="false">
      <c r="A286" s="30" t="s">
        <v>63</v>
      </c>
      <c r="B286" s="25" t="n">
        <v>440</v>
      </c>
      <c r="C286" s="26" t="s">
        <v>247</v>
      </c>
      <c r="D286" s="28" t="s">
        <v>266</v>
      </c>
      <c r="E286" s="28" t="n">
        <v>600</v>
      </c>
      <c r="F286" s="29" t="n">
        <f aca="false">F287</f>
        <v>62000000</v>
      </c>
      <c r="GQ286" s="41"/>
      <c r="GR286" s="41"/>
      <c r="GS286" s="41"/>
      <c r="GT286" s="41"/>
      <c r="GU286" s="41"/>
      <c r="GV286" s="41"/>
      <c r="GW286" s="41"/>
      <c r="GX286" s="41"/>
      <c r="GY286" s="41"/>
      <c r="GZ286" s="41"/>
      <c r="HA286" s="41"/>
      <c r="HB286" s="41"/>
      <c r="HC286" s="41"/>
      <c r="HD286" s="41"/>
      <c r="HE286" s="41"/>
      <c r="HF286" s="41"/>
      <c r="HG286" s="41"/>
      <c r="HH286" s="41"/>
      <c r="HI286" s="41"/>
      <c r="HJ286" s="41"/>
      <c r="HK286" s="41"/>
      <c r="HL286" s="41"/>
      <c r="HM286" s="41"/>
      <c r="HN286" s="41"/>
      <c r="HO286" s="41"/>
      <c r="HP286" s="41"/>
      <c r="HQ286" s="41"/>
    </row>
    <row r="287" customFormat="false" ht="17" hidden="false" customHeight="false" outlineLevel="0" collapsed="false">
      <c r="A287" s="30" t="s">
        <v>94</v>
      </c>
      <c r="B287" s="25" t="n">
        <v>440</v>
      </c>
      <c r="C287" s="26" t="s">
        <v>247</v>
      </c>
      <c r="D287" s="28" t="s">
        <v>266</v>
      </c>
      <c r="E287" s="28" t="n">
        <v>610</v>
      </c>
      <c r="F287" s="29" t="n">
        <v>62000000</v>
      </c>
      <c r="GQ287" s="41"/>
      <c r="GR287" s="41"/>
      <c r="GS287" s="41"/>
      <c r="GT287" s="41"/>
      <c r="GU287" s="41"/>
      <c r="GV287" s="41"/>
      <c r="GW287" s="41"/>
      <c r="GX287" s="41"/>
      <c r="GY287" s="41"/>
      <c r="GZ287" s="41"/>
      <c r="HA287" s="41"/>
      <c r="HB287" s="41"/>
      <c r="HC287" s="41"/>
      <c r="HD287" s="41"/>
      <c r="HE287" s="41"/>
      <c r="HF287" s="41"/>
      <c r="HG287" s="41"/>
      <c r="HH287" s="41"/>
      <c r="HI287" s="41"/>
      <c r="HJ287" s="41"/>
      <c r="HK287" s="41"/>
      <c r="HL287" s="41"/>
      <c r="HM287" s="41"/>
      <c r="HN287" s="41"/>
      <c r="HO287" s="41"/>
      <c r="HP287" s="41"/>
      <c r="HQ287" s="41"/>
    </row>
    <row r="288" customFormat="false" ht="31.8" hidden="false" customHeight="false" outlineLevel="0" collapsed="false">
      <c r="A288" s="30" t="s">
        <v>267</v>
      </c>
      <c r="B288" s="25" t="n">
        <v>440</v>
      </c>
      <c r="C288" s="26" t="s">
        <v>247</v>
      </c>
      <c r="D288" s="28" t="s">
        <v>268</v>
      </c>
      <c r="E288" s="28"/>
      <c r="F288" s="29" t="n">
        <f aca="false">F289</f>
        <v>59000000</v>
      </c>
      <c r="GQ288" s="41"/>
      <c r="GR288" s="41"/>
      <c r="GS288" s="41"/>
      <c r="GT288" s="41"/>
      <c r="GU288" s="41"/>
      <c r="GV288" s="41"/>
      <c r="GW288" s="41"/>
      <c r="GX288" s="41"/>
      <c r="GY288" s="41"/>
      <c r="GZ288" s="41"/>
      <c r="HA288" s="41"/>
      <c r="HB288" s="41"/>
      <c r="HC288" s="41"/>
      <c r="HD288" s="41"/>
      <c r="HE288" s="41"/>
      <c r="HF288" s="41"/>
      <c r="HG288" s="41"/>
      <c r="HH288" s="41"/>
      <c r="HI288" s="41"/>
      <c r="HJ288" s="41"/>
      <c r="HK288" s="41"/>
      <c r="HL288" s="41"/>
      <c r="HM288" s="41"/>
      <c r="HN288" s="41"/>
      <c r="HO288" s="41"/>
      <c r="HP288" s="41"/>
      <c r="HQ288" s="41"/>
    </row>
    <row r="289" customFormat="false" ht="31.8" hidden="false" customHeight="false" outlineLevel="0" collapsed="false">
      <c r="A289" s="30" t="s">
        <v>63</v>
      </c>
      <c r="B289" s="25" t="n">
        <v>440</v>
      </c>
      <c r="C289" s="26" t="s">
        <v>247</v>
      </c>
      <c r="D289" s="28" t="s">
        <v>268</v>
      </c>
      <c r="E289" s="28" t="n">
        <v>600</v>
      </c>
      <c r="F289" s="29" t="n">
        <f aca="false">F290</f>
        <v>59000000</v>
      </c>
      <c r="GQ289" s="41"/>
      <c r="GR289" s="41"/>
      <c r="GS289" s="41"/>
      <c r="GT289" s="41"/>
      <c r="GU289" s="41"/>
      <c r="GV289" s="41"/>
      <c r="GW289" s="41"/>
      <c r="GX289" s="41"/>
      <c r="GY289" s="41"/>
      <c r="GZ289" s="41"/>
      <c r="HA289" s="41"/>
      <c r="HB289" s="41"/>
      <c r="HC289" s="41"/>
      <c r="HD289" s="41"/>
      <c r="HE289" s="41"/>
      <c r="HF289" s="41"/>
      <c r="HG289" s="41"/>
      <c r="HH289" s="41"/>
      <c r="HI289" s="41"/>
      <c r="HJ289" s="41"/>
      <c r="HK289" s="41"/>
      <c r="HL289" s="41"/>
      <c r="HM289" s="41"/>
      <c r="HN289" s="41"/>
      <c r="HO289" s="41"/>
      <c r="HP289" s="41"/>
      <c r="HQ289" s="41"/>
    </row>
    <row r="290" customFormat="false" ht="17" hidden="false" customHeight="false" outlineLevel="0" collapsed="false">
      <c r="A290" s="30" t="s">
        <v>94</v>
      </c>
      <c r="B290" s="25" t="n">
        <v>440</v>
      </c>
      <c r="C290" s="26" t="s">
        <v>247</v>
      </c>
      <c r="D290" s="28" t="s">
        <v>268</v>
      </c>
      <c r="E290" s="28" t="n">
        <v>610</v>
      </c>
      <c r="F290" s="29" t="n">
        <v>59000000</v>
      </c>
      <c r="GQ290" s="41"/>
      <c r="GR290" s="41"/>
      <c r="GS290" s="41"/>
      <c r="GT290" s="41"/>
      <c r="GU290" s="41"/>
      <c r="GV290" s="41"/>
      <c r="GW290" s="41"/>
      <c r="GX290" s="41"/>
      <c r="GY290" s="41"/>
      <c r="GZ290" s="41"/>
      <c r="HA290" s="41"/>
      <c r="HB290" s="41"/>
      <c r="HC290" s="41"/>
      <c r="HD290" s="41"/>
      <c r="HE290" s="41"/>
      <c r="HF290" s="41"/>
      <c r="HG290" s="41"/>
      <c r="HH290" s="41"/>
      <c r="HI290" s="41"/>
      <c r="HJ290" s="41"/>
      <c r="HK290" s="41"/>
      <c r="HL290" s="41"/>
      <c r="HM290" s="41"/>
      <c r="HN290" s="41"/>
      <c r="HO290" s="41"/>
      <c r="HP290" s="41"/>
      <c r="HQ290" s="41"/>
    </row>
    <row r="291" customFormat="false" ht="17" hidden="false" customHeight="false" outlineLevel="0" collapsed="false">
      <c r="A291" s="30" t="s">
        <v>269</v>
      </c>
      <c r="B291" s="25" t="n">
        <v>440</v>
      </c>
      <c r="C291" s="26" t="s">
        <v>247</v>
      </c>
      <c r="D291" s="28" t="s">
        <v>270</v>
      </c>
      <c r="E291" s="28"/>
      <c r="F291" s="29" t="n">
        <f aca="false">F292</f>
        <v>9000000</v>
      </c>
      <c r="GQ291" s="41"/>
      <c r="GR291" s="41"/>
      <c r="GS291" s="41"/>
      <c r="GT291" s="41"/>
      <c r="GU291" s="41"/>
      <c r="GV291" s="41"/>
      <c r="GW291" s="41"/>
      <c r="GX291" s="41"/>
      <c r="GY291" s="41"/>
      <c r="GZ291" s="41"/>
      <c r="HA291" s="41"/>
      <c r="HB291" s="41"/>
      <c r="HC291" s="41"/>
      <c r="HD291" s="41"/>
      <c r="HE291" s="41"/>
      <c r="HF291" s="41"/>
      <c r="HG291" s="41"/>
      <c r="HH291" s="41"/>
      <c r="HI291" s="41"/>
      <c r="HJ291" s="41"/>
      <c r="HK291" s="41"/>
      <c r="HL291" s="41"/>
      <c r="HM291" s="41"/>
      <c r="HN291" s="41"/>
      <c r="HO291" s="41"/>
      <c r="HP291" s="41"/>
      <c r="HQ291" s="41"/>
    </row>
    <row r="292" customFormat="false" ht="31.8" hidden="false" customHeight="false" outlineLevel="0" collapsed="false">
      <c r="A292" s="30" t="s">
        <v>63</v>
      </c>
      <c r="B292" s="25" t="n">
        <v>440</v>
      </c>
      <c r="C292" s="26" t="s">
        <v>247</v>
      </c>
      <c r="D292" s="28" t="s">
        <v>270</v>
      </c>
      <c r="E292" s="28" t="n">
        <v>600</v>
      </c>
      <c r="F292" s="29" t="n">
        <f aca="false">F293</f>
        <v>9000000</v>
      </c>
      <c r="GQ292" s="41"/>
      <c r="GR292" s="41"/>
      <c r="GS292" s="41"/>
      <c r="GT292" s="41"/>
      <c r="GU292" s="41"/>
      <c r="GV292" s="41"/>
      <c r="GW292" s="41"/>
      <c r="GX292" s="41"/>
      <c r="GY292" s="41"/>
      <c r="GZ292" s="41"/>
      <c r="HA292" s="41"/>
      <c r="HB292" s="41"/>
      <c r="HC292" s="41"/>
      <c r="HD292" s="41"/>
      <c r="HE292" s="41"/>
      <c r="HF292" s="41"/>
      <c r="HG292" s="41"/>
      <c r="HH292" s="41"/>
      <c r="HI292" s="41"/>
      <c r="HJ292" s="41"/>
      <c r="HK292" s="41"/>
      <c r="HL292" s="41"/>
      <c r="HM292" s="41"/>
      <c r="HN292" s="41"/>
      <c r="HO292" s="41"/>
      <c r="HP292" s="41"/>
      <c r="HQ292" s="41"/>
    </row>
    <row r="293" customFormat="false" ht="17" hidden="false" customHeight="false" outlineLevel="0" collapsed="false">
      <c r="A293" s="30" t="s">
        <v>94</v>
      </c>
      <c r="B293" s="25" t="n">
        <v>440</v>
      </c>
      <c r="C293" s="26" t="s">
        <v>247</v>
      </c>
      <c r="D293" s="28" t="s">
        <v>270</v>
      </c>
      <c r="E293" s="28" t="n">
        <v>610</v>
      </c>
      <c r="F293" s="29" t="n">
        <v>9000000</v>
      </c>
      <c r="GQ293" s="41"/>
      <c r="GR293" s="41"/>
      <c r="GS293" s="41"/>
      <c r="GT293" s="41"/>
      <c r="GU293" s="41"/>
      <c r="GV293" s="41"/>
      <c r="GW293" s="41"/>
      <c r="GX293" s="41"/>
      <c r="GY293" s="41"/>
      <c r="GZ293" s="41"/>
      <c r="HA293" s="41"/>
      <c r="HB293" s="41"/>
      <c r="HC293" s="41"/>
      <c r="HD293" s="41"/>
      <c r="HE293" s="41"/>
      <c r="HF293" s="41"/>
      <c r="HG293" s="41"/>
      <c r="HH293" s="41"/>
      <c r="HI293" s="41"/>
      <c r="HJ293" s="41"/>
      <c r="HK293" s="41"/>
      <c r="HL293" s="41"/>
      <c r="HM293" s="41"/>
      <c r="HN293" s="41"/>
      <c r="HO293" s="41"/>
      <c r="HP293" s="41"/>
      <c r="HQ293" s="41"/>
    </row>
    <row r="294" customFormat="false" ht="45.75" hidden="false" customHeight="false" outlineLevel="0" collapsed="false">
      <c r="A294" s="30" t="s">
        <v>271</v>
      </c>
      <c r="B294" s="25" t="n">
        <v>440</v>
      </c>
      <c r="C294" s="26" t="s">
        <v>247</v>
      </c>
      <c r="D294" s="28" t="s">
        <v>272</v>
      </c>
      <c r="E294" s="28"/>
      <c r="F294" s="29" t="n">
        <f aca="false">F295</f>
        <v>1256000</v>
      </c>
      <c r="GQ294" s="41"/>
      <c r="GR294" s="41"/>
      <c r="GS294" s="41"/>
      <c r="GT294" s="41"/>
      <c r="GU294" s="41"/>
      <c r="GV294" s="41"/>
      <c r="GW294" s="41"/>
      <c r="GX294" s="41"/>
      <c r="GY294" s="41"/>
      <c r="GZ294" s="41"/>
      <c r="HA294" s="41"/>
      <c r="HB294" s="41"/>
      <c r="HC294" s="41"/>
      <c r="HD294" s="41"/>
      <c r="HE294" s="41"/>
      <c r="HF294" s="41"/>
      <c r="HG294" s="41"/>
      <c r="HH294" s="41"/>
      <c r="HI294" s="41"/>
      <c r="HJ294" s="41"/>
      <c r="HK294" s="41"/>
      <c r="HL294" s="41"/>
      <c r="HM294" s="41"/>
      <c r="HN294" s="41"/>
      <c r="HO294" s="41"/>
      <c r="HP294" s="41"/>
      <c r="HQ294" s="41"/>
    </row>
    <row r="295" customFormat="false" ht="31.8" hidden="false" customHeight="false" outlineLevel="0" collapsed="false">
      <c r="A295" s="30" t="s">
        <v>63</v>
      </c>
      <c r="B295" s="25" t="n">
        <v>440</v>
      </c>
      <c r="C295" s="26" t="s">
        <v>247</v>
      </c>
      <c r="D295" s="28" t="s">
        <v>272</v>
      </c>
      <c r="E295" s="28" t="n">
        <v>600</v>
      </c>
      <c r="F295" s="29" t="n">
        <f aca="false">F296</f>
        <v>1256000</v>
      </c>
      <c r="GQ295" s="41"/>
      <c r="GR295" s="41"/>
      <c r="GS295" s="41"/>
      <c r="GT295" s="41"/>
      <c r="GU295" s="41"/>
      <c r="GV295" s="41"/>
      <c r="GW295" s="41"/>
      <c r="GX295" s="41"/>
      <c r="GY295" s="41"/>
      <c r="GZ295" s="41"/>
      <c r="HA295" s="41"/>
      <c r="HB295" s="41"/>
      <c r="HC295" s="41"/>
      <c r="HD295" s="41"/>
      <c r="HE295" s="41"/>
      <c r="HF295" s="41"/>
      <c r="HG295" s="41"/>
      <c r="HH295" s="41"/>
      <c r="HI295" s="41"/>
      <c r="HJ295" s="41"/>
      <c r="HK295" s="41"/>
      <c r="HL295" s="41"/>
      <c r="HM295" s="41"/>
      <c r="HN295" s="41"/>
      <c r="HO295" s="41"/>
      <c r="HP295" s="41"/>
      <c r="HQ295" s="41"/>
    </row>
    <row r="296" customFormat="false" ht="17" hidden="false" customHeight="false" outlineLevel="0" collapsed="false">
      <c r="A296" s="30" t="s">
        <v>94</v>
      </c>
      <c r="B296" s="25" t="n">
        <v>440</v>
      </c>
      <c r="C296" s="26" t="s">
        <v>247</v>
      </c>
      <c r="D296" s="28" t="s">
        <v>272</v>
      </c>
      <c r="E296" s="28" t="n">
        <v>610</v>
      </c>
      <c r="F296" s="29" t="n">
        <v>1256000</v>
      </c>
      <c r="GQ296" s="41"/>
      <c r="GR296" s="41"/>
      <c r="GS296" s="41"/>
      <c r="GT296" s="41"/>
      <c r="GU296" s="41"/>
      <c r="GV296" s="41"/>
      <c r="GW296" s="41"/>
      <c r="GX296" s="41"/>
      <c r="GY296" s="41"/>
      <c r="GZ296" s="41"/>
      <c r="HA296" s="41"/>
      <c r="HB296" s="41"/>
      <c r="HC296" s="41"/>
      <c r="HD296" s="41"/>
      <c r="HE296" s="41"/>
      <c r="HF296" s="41"/>
      <c r="HG296" s="41"/>
      <c r="HH296" s="41"/>
      <c r="HI296" s="41"/>
      <c r="HJ296" s="41"/>
      <c r="HK296" s="41"/>
      <c r="HL296" s="41"/>
      <c r="HM296" s="41"/>
      <c r="HN296" s="41"/>
      <c r="HO296" s="41"/>
      <c r="HP296" s="41"/>
      <c r="HQ296" s="41"/>
    </row>
    <row r="297" customFormat="false" ht="45.75" hidden="false" customHeight="false" outlineLevel="0" collapsed="false">
      <c r="A297" s="30" t="s">
        <v>273</v>
      </c>
      <c r="B297" s="25" t="n">
        <v>440</v>
      </c>
      <c r="C297" s="26" t="s">
        <v>247</v>
      </c>
      <c r="D297" s="27" t="s">
        <v>274</v>
      </c>
      <c r="E297" s="33"/>
      <c r="F297" s="29" t="n">
        <f aca="false">F298</f>
        <v>803206</v>
      </c>
      <c r="GQ297" s="41"/>
      <c r="GR297" s="41"/>
      <c r="GS297" s="41"/>
      <c r="GT297" s="41"/>
      <c r="GU297" s="41"/>
      <c r="GV297" s="41"/>
      <c r="GW297" s="41"/>
      <c r="GX297" s="41"/>
      <c r="GY297" s="41"/>
      <c r="GZ297" s="41"/>
      <c r="HA297" s="41"/>
      <c r="HB297" s="41"/>
      <c r="HC297" s="41"/>
      <c r="HD297" s="41"/>
      <c r="HE297" s="41"/>
      <c r="HF297" s="41"/>
      <c r="HG297" s="41"/>
      <c r="HH297" s="41"/>
      <c r="HI297" s="41"/>
      <c r="HJ297" s="41"/>
      <c r="HK297" s="41"/>
      <c r="HL297" s="41"/>
      <c r="HM297" s="41"/>
      <c r="HN297" s="41"/>
      <c r="HO297" s="41"/>
      <c r="HP297" s="41"/>
      <c r="HQ297" s="41"/>
    </row>
    <row r="298" customFormat="false" ht="31.8" hidden="false" customHeight="false" outlineLevel="0" collapsed="false">
      <c r="A298" s="30" t="s">
        <v>30</v>
      </c>
      <c r="B298" s="25" t="n">
        <v>440</v>
      </c>
      <c r="C298" s="26" t="s">
        <v>247</v>
      </c>
      <c r="D298" s="27" t="s">
        <v>274</v>
      </c>
      <c r="E298" s="28" t="n">
        <v>200</v>
      </c>
      <c r="F298" s="29" t="n">
        <f aca="false">F299</f>
        <v>803206</v>
      </c>
      <c r="GQ298" s="41"/>
      <c r="GR298" s="41"/>
      <c r="GS298" s="41"/>
      <c r="GT298" s="41"/>
      <c r="GU298" s="41"/>
      <c r="GV298" s="41"/>
      <c r="GW298" s="41"/>
      <c r="GX298" s="41"/>
      <c r="GY298" s="41"/>
      <c r="GZ298" s="41"/>
      <c r="HA298" s="41"/>
      <c r="HB298" s="41"/>
      <c r="HC298" s="41"/>
      <c r="HD298" s="41"/>
      <c r="HE298" s="41"/>
      <c r="HF298" s="41"/>
      <c r="HG298" s="41"/>
      <c r="HH298" s="41"/>
      <c r="HI298" s="41"/>
      <c r="HJ298" s="41"/>
      <c r="HK298" s="41"/>
      <c r="HL298" s="41"/>
      <c r="HM298" s="41"/>
      <c r="HN298" s="41"/>
      <c r="HO298" s="41"/>
      <c r="HP298" s="41"/>
      <c r="HQ298" s="41"/>
    </row>
    <row r="299" customFormat="false" ht="31.8" hidden="false" customHeight="false" outlineLevel="0" collapsed="false">
      <c r="A299" s="30" t="s">
        <v>50</v>
      </c>
      <c r="B299" s="25" t="n">
        <v>440</v>
      </c>
      <c r="C299" s="26" t="s">
        <v>247</v>
      </c>
      <c r="D299" s="27" t="s">
        <v>274</v>
      </c>
      <c r="E299" s="28" t="n">
        <v>240</v>
      </c>
      <c r="F299" s="29" t="n">
        <f aca="false">803206</f>
        <v>803206</v>
      </c>
      <c r="GQ299" s="41"/>
      <c r="GR299" s="41"/>
      <c r="GS299" s="41"/>
      <c r="GT299" s="41"/>
      <c r="GU299" s="41"/>
      <c r="GV299" s="41"/>
      <c r="GW299" s="41"/>
      <c r="GX299" s="41"/>
      <c r="GY299" s="41"/>
      <c r="GZ299" s="41"/>
      <c r="HA299" s="41"/>
      <c r="HB299" s="41"/>
      <c r="HC299" s="41"/>
      <c r="HD299" s="41"/>
      <c r="HE299" s="41"/>
      <c r="HF299" s="41"/>
      <c r="HG299" s="41"/>
      <c r="HH299" s="41"/>
      <c r="HI299" s="41"/>
      <c r="HJ299" s="41"/>
      <c r="HK299" s="41"/>
      <c r="HL299" s="41"/>
      <c r="HM299" s="41"/>
      <c r="HN299" s="41"/>
      <c r="HO299" s="41"/>
      <c r="HP299" s="41"/>
      <c r="HQ299" s="41"/>
    </row>
    <row r="300" customFormat="false" ht="31.8" hidden="false" customHeight="false" outlineLevel="0" collapsed="false">
      <c r="A300" s="30" t="s">
        <v>275</v>
      </c>
      <c r="B300" s="25" t="n">
        <v>440</v>
      </c>
      <c r="C300" s="26" t="s">
        <v>247</v>
      </c>
      <c r="D300" s="28" t="s">
        <v>276</v>
      </c>
      <c r="E300" s="28"/>
      <c r="F300" s="29" t="n">
        <f aca="false">F301+F304</f>
        <v>83515000</v>
      </c>
      <c r="GQ300" s="41"/>
      <c r="GR300" s="41"/>
      <c r="GS300" s="41"/>
      <c r="GT300" s="41"/>
      <c r="GU300" s="41"/>
      <c r="GV300" s="41"/>
      <c r="GW300" s="41"/>
      <c r="GX300" s="41"/>
      <c r="GY300" s="41"/>
      <c r="GZ300" s="41"/>
      <c r="HA300" s="41"/>
      <c r="HB300" s="41"/>
      <c r="HC300" s="41"/>
      <c r="HD300" s="41"/>
      <c r="HE300" s="41"/>
      <c r="HF300" s="41"/>
      <c r="HG300" s="41"/>
      <c r="HH300" s="41"/>
      <c r="HI300" s="41"/>
      <c r="HJ300" s="41"/>
      <c r="HK300" s="41"/>
      <c r="HL300" s="41"/>
      <c r="HM300" s="41"/>
      <c r="HN300" s="41"/>
      <c r="HO300" s="41"/>
      <c r="HP300" s="41"/>
      <c r="HQ300" s="41"/>
    </row>
    <row r="301" customFormat="false" ht="17" hidden="false" customHeight="false" outlineLevel="0" collapsed="false">
      <c r="A301" s="30" t="s">
        <v>277</v>
      </c>
      <c r="B301" s="25" t="n">
        <v>440</v>
      </c>
      <c r="C301" s="26" t="s">
        <v>247</v>
      </c>
      <c r="D301" s="28" t="s">
        <v>278</v>
      </c>
      <c r="E301" s="28"/>
      <c r="F301" s="29" t="n">
        <f aca="false">SUM(F302)</f>
        <v>72515000</v>
      </c>
      <c r="GQ301" s="41"/>
      <c r="GR301" s="41"/>
      <c r="GS301" s="41"/>
      <c r="GT301" s="41"/>
      <c r="GU301" s="41"/>
      <c r="GV301" s="41"/>
      <c r="GW301" s="41"/>
      <c r="GX301" s="41"/>
      <c r="GY301" s="41"/>
      <c r="GZ301" s="41"/>
      <c r="HA301" s="41"/>
      <c r="HB301" s="41"/>
      <c r="HC301" s="41"/>
      <c r="HD301" s="41"/>
      <c r="HE301" s="41"/>
      <c r="HF301" s="41"/>
      <c r="HG301" s="41"/>
      <c r="HH301" s="41"/>
      <c r="HI301" s="41"/>
      <c r="HJ301" s="41"/>
      <c r="HK301" s="41"/>
      <c r="HL301" s="41"/>
      <c r="HM301" s="41"/>
      <c r="HN301" s="41"/>
      <c r="HO301" s="41"/>
      <c r="HP301" s="41"/>
      <c r="HQ301" s="41"/>
    </row>
    <row r="302" customFormat="false" ht="31.8" hidden="false" customHeight="false" outlineLevel="0" collapsed="false">
      <c r="A302" s="30" t="s">
        <v>63</v>
      </c>
      <c r="B302" s="25" t="n">
        <v>440</v>
      </c>
      <c r="C302" s="26" t="s">
        <v>247</v>
      </c>
      <c r="D302" s="28" t="s">
        <v>278</v>
      </c>
      <c r="E302" s="28" t="n">
        <v>600</v>
      </c>
      <c r="F302" s="29" t="n">
        <f aca="false">F303</f>
        <v>72515000</v>
      </c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</row>
    <row r="303" customFormat="false" ht="17" hidden="false" customHeight="false" outlineLevel="0" collapsed="false">
      <c r="A303" s="30" t="s">
        <v>94</v>
      </c>
      <c r="B303" s="25" t="n">
        <v>440</v>
      </c>
      <c r="C303" s="26" t="s">
        <v>247</v>
      </c>
      <c r="D303" s="28" t="s">
        <v>278</v>
      </c>
      <c r="E303" s="28" t="n">
        <v>610</v>
      </c>
      <c r="F303" s="29" t="n">
        <v>72515000</v>
      </c>
      <c r="GR303" s="41"/>
      <c r="GS303" s="41"/>
      <c r="GT303" s="41"/>
      <c r="GU303" s="41"/>
      <c r="GV303" s="41"/>
      <c r="GW303" s="41"/>
      <c r="GX303" s="41"/>
      <c r="GY303" s="41"/>
      <c r="GZ303" s="41"/>
      <c r="HA303" s="41"/>
      <c r="HB303" s="41"/>
      <c r="HC303" s="41"/>
      <c r="HD303" s="41"/>
      <c r="HE303" s="41"/>
      <c r="HF303" s="41"/>
      <c r="HG303" s="41"/>
      <c r="HH303" s="41"/>
      <c r="HI303" s="41"/>
      <c r="HJ303" s="41"/>
      <c r="HK303" s="41"/>
      <c r="HL303" s="41"/>
      <c r="HM303" s="41"/>
      <c r="HN303" s="41"/>
      <c r="HO303" s="41"/>
      <c r="HP303" s="41"/>
      <c r="HQ303" s="41"/>
    </row>
    <row r="304" customFormat="false" ht="17" hidden="false" customHeight="false" outlineLevel="0" collapsed="false">
      <c r="A304" s="30" t="s">
        <v>279</v>
      </c>
      <c r="B304" s="25" t="n">
        <v>440</v>
      </c>
      <c r="C304" s="26" t="s">
        <v>247</v>
      </c>
      <c r="D304" s="28" t="s">
        <v>280</v>
      </c>
      <c r="E304" s="28"/>
      <c r="F304" s="29" t="n">
        <f aca="false">F305</f>
        <v>11000000</v>
      </c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</row>
    <row r="305" customFormat="false" ht="31.8" hidden="false" customHeight="false" outlineLevel="0" collapsed="false">
      <c r="A305" s="30" t="s">
        <v>236</v>
      </c>
      <c r="B305" s="25" t="n">
        <v>440</v>
      </c>
      <c r="C305" s="26" t="s">
        <v>247</v>
      </c>
      <c r="D305" s="28" t="s">
        <v>280</v>
      </c>
      <c r="E305" s="28" t="n">
        <v>400</v>
      </c>
      <c r="F305" s="29" t="n">
        <f aca="false">F306</f>
        <v>11000000</v>
      </c>
    </row>
    <row r="306" customFormat="false" ht="87.55" hidden="false" customHeight="false" outlineLevel="0" collapsed="false">
      <c r="A306" s="30" t="s">
        <v>281</v>
      </c>
      <c r="B306" s="25" t="n">
        <v>440</v>
      </c>
      <c r="C306" s="26" t="s">
        <v>247</v>
      </c>
      <c r="D306" s="28" t="s">
        <v>280</v>
      </c>
      <c r="E306" s="28" t="n">
        <v>460</v>
      </c>
      <c r="F306" s="29" t="n">
        <v>11000000</v>
      </c>
    </row>
    <row r="307" customFormat="false" ht="31.8" hidden="false" customHeight="false" outlineLevel="0" collapsed="false">
      <c r="A307" s="30" t="s">
        <v>282</v>
      </c>
      <c r="B307" s="25" t="n">
        <v>440</v>
      </c>
      <c r="C307" s="26" t="s">
        <v>247</v>
      </c>
      <c r="D307" s="28" t="s">
        <v>283</v>
      </c>
      <c r="E307" s="28"/>
      <c r="F307" s="29" t="n">
        <f aca="false">F308+F311</f>
        <v>68065000</v>
      </c>
    </row>
    <row r="308" customFormat="false" ht="31.8" hidden="false" customHeight="false" outlineLevel="0" collapsed="false">
      <c r="A308" s="30" t="s">
        <v>284</v>
      </c>
      <c r="B308" s="25" t="n">
        <v>440</v>
      </c>
      <c r="C308" s="26" t="s">
        <v>247</v>
      </c>
      <c r="D308" s="28" t="s">
        <v>285</v>
      </c>
      <c r="E308" s="28"/>
      <c r="F308" s="29" t="n">
        <f aca="false">F309</f>
        <v>65565000</v>
      </c>
    </row>
    <row r="309" customFormat="false" ht="31.8" hidden="false" customHeight="false" outlineLevel="0" collapsed="false">
      <c r="A309" s="30" t="s">
        <v>63</v>
      </c>
      <c r="B309" s="25" t="n">
        <v>440</v>
      </c>
      <c r="C309" s="26" t="s">
        <v>247</v>
      </c>
      <c r="D309" s="28" t="s">
        <v>285</v>
      </c>
      <c r="E309" s="28" t="n">
        <v>600</v>
      </c>
      <c r="F309" s="29" t="n">
        <f aca="false">F310</f>
        <v>65565000</v>
      </c>
    </row>
    <row r="310" customFormat="false" ht="17" hidden="false" customHeight="false" outlineLevel="0" collapsed="false">
      <c r="A310" s="30" t="s">
        <v>225</v>
      </c>
      <c r="B310" s="25" t="n">
        <v>440</v>
      </c>
      <c r="C310" s="26" t="s">
        <v>247</v>
      </c>
      <c r="D310" s="28" t="s">
        <v>285</v>
      </c>
      <c r="E310" s="28" t="n">
        <v>620</v>
      </c>
      <c r="F310" s="29" t="n">
        <v>65565000</v>
      </c>
    </row>
    <row r="311" customFormat="false" ht="31.8" hidden="false" customHeight="false" outlineLevel="0" collapsed="false">
      <c r="A311" s="30" t="s">
        <v>286</v>
      </c>
      <c r="B311" s="25" t="n">
        <v>440</v>
      </c>
      <c r="C311" s="26" t="s">
        <v>247</v>
      </c>
      <c r="D311" s="28" t="s">
        <v>287</v>
      </c>
      <c r="E311" s="28"/>
      <c r="F311" s="29" t="n">
        <f aca="false">F312</f>
        <v>2500000</v>
      </c>
    </row>
    <row r="312" customFormat="false" ht="31.8" hidden="false" customHeight="false" outlineLevel="0" collapsed="false">
      <c r="A312" s="30" t="s">
        <v>63</v>
      </c>
      <c r="B312" s="25" t="n">
        <v>440</v>
      </c>
      <c r="C312" s="26" t="s">
        <v>247</v>
      </c>
      <c r="D312" s="28" t="s">
        <v>287</v>
      </c>
      <c r="E312" s="28" t="n">
        <v>600</v>
      </c>
      <c r="F312" s="29" t="n">
        <f aca="false">F313</f>
        <v>2500000</v>
      </c>
    </row>
    <row r="313" customFormat="false" ht="17" hidden="false" customHeight="false" outlineLevel="0" collapsed="false">
      <c r="A313" s="30" t="s">
        <v>225</v>
      </c>
      <c r="B313" s="25" t="n">
        <v>440</v>
      </c>
      <c r="C313" s="26" t="s">
        <v>247</v>
      </c>
      <c r="D313" s="28" t="s">
        <v>287</v>
      </c>
      <c r="E313" s="28" t="n">
        <v>620</v>
      </c>
      <c r="F313" s="29" t="n">
        <v>2500000</v>
      </c>
    </row>
    <row r="314" customFormat="false" ht="17" hidden="false" customHeight="false" outlineLevel="0" collapsed="false">
      <c r="A314" s="30" t="s">
        <v>105</v>
      </c>
      <c r="B314" s="25" t="n">
        <v>440</v>
      </c>
      <c r="C314" s="26" t="s">
        <v>247</v>
      </c>
      <c r="D314" s="28" t="s">
        <v>106</v>
      </c>
      <c r="E314" s="28"/>
      <c r="F314" s="29" t="n">
        <f aca="false">F315</f>
        <v>6000000</v>
      </c>
    </row>
    <row r="315" customFormat="false" ht="17" hidden="false" customHeight="false" outlineLevel="0" collapsed="false">
      <c r="A315" s="30" t="s">
        <v>288</v>
      </c>
      <c r="B315" s="25" t="n">
        <v>440</v>
      </c>
      <c r="C315" s="26" t="s">
        <v>247</v>
      </c>
      <c r="D315" s="28" t="s">
        <v>289</v>
      </c>
      <c r="E315" s="28"/>
      <c r="F315" s="42" t="n">
        <f aca="false">F316</f>
        <v>6000000</v>
      </c>
    </row>
    <row r="316" customFormat="false" ht="31.8" hidden="false" customHeight="false" outlineLevel="0" collapsed="false">
      <c r="A316" s="30" t="s">
        <v>30</v>
      </c>
      <c r="B316" s="25" t="n">
        <v>440</v>
      </c>
      <c r="C316" s="26" t="s">
        <v>247</v>
      </c>
      <c r="D316" s="28" t="s">
        <v>289</v>
      </c>
      <c r="E316" s="28" t="n">
        <v>200</v>
      </c>
      <c r="F316" s="42" t="n">
        <f aca="false">F317</f>
        <v>6000000</v>
      </c>
    </row>
    <row r="317" customFormat="false" ht="31.8" hidden="false" customHeight="false" outlineLevel="0" collapsed="false">
      <c r="A317" s="30" t="s">
        <v>50</v>
      </c>
      <c r="B317" s="25" t="n">
        <v>440</v>
      </c>
      <c r="C317" s="26" t="s">
        <v>247</v>
      </c>
      <c r="D317" s="28" t="s">
        <v>289</v>
      </c>
      <c r="E317" s="28" t="n">
        <v>240</v>
      </c>
      <c r="F317" s="42" t="n">
        <v>6000000</v>
      </c>
    </row>
    <row r="318" customFormat="false" ht="17" hidden="false" customHeight="false" outlineLevel="0" collapsed="false">
      <c r="A318" s="32" t="s">
        <v>290</v>
      </c>
      <c r="B318" s="45" t="n">
        <v>440</v>
      </c>
      <c r="C318" s="22" t="s">
        <v>291</v>
      </c>
      <c r="D318" s="33"/>
      <c r="E318" s="33"/>
      <c r="F318" s="34" t="n">
        <f aca="false">F319+F325</f>
        <v>75865000</v>
      </c>
    </row>
    <row r="319" customFormat="false" ht="31.8" hidden="false" customHeight="false" outlineLevel="0" collapsed="false">
      <c r="A319" s="30" t="s">
        <v>95</v>
      </c>
      <c r="B319" s="25" t="n">
        <v>440</v>
      </c>
      <c r="C319" s="26" t="s">
        <v>291</v>
      </c>
      <c r="D319" s="28" t="s">
        <v>96</v>
      </c>
      <c r="E319" s="28"/>
      <c r="F319" s="29" t="n">
        <f aca="false">F320</f>
        <v>75740000</v>
      </c>
    </row>
    <row r="320" customFormat="false" ht="17" hidden="false" customHeight="false" outlineLevel="0" collapsed="false">
      <c r="A320" s="37" t="s">
        <v>55</v>
      </c>
      <c r="B320" s="25" t="n">
        <v>440</v>
      </c>
      <c r="C320" s="26" t="s">
        <v>291</v>
      </c>
      <c r="D320" s="28" t="s">
        <v>97</v>
      </c>
      <c r="E320" s="28"/>
      <c r="F320" s="29" t="n">
        <f aca="false">F321</f>
        <v>75740000</v>
      </c>
    </row>
    <row r="321" customFormat="false" ht="31.8" hidden="false" customHeight="false" outlineLevel="0" collapsed="false">
      <c r="A321" s="30" t="s">
        <v>292</v>
      </c>
      <c r="B321" s="25" t="n">
        <v>440</v>
      </c>
      <c r="C321" s="26" t="s">
        <v>291</v>
      </c>
      <c r="D321" s="28" t="s">
        <v>293</v>
      </c>
      <c r="E321" s="33"/>
      <c r="F321" s="29" t="n">
        <f aca="false">F322</f>
        <v>75740000</v>
      </c>
    </row>
    <row r="322" customFormat="false" ht="31.8" hidden="false" customHeight="false" outlineLevel="0" collapsed="false">
      <c r="A322" s="30" t="s">
        <v>294</v>
      </c>
      <c r="B322" s="25" t="n">
        <v>440</v>
      </c>
      <c r="C322" s="26" t="s">
        <v>291</v>
      </c>
      <c r="D322" s="28" t="s">
        <v>295</v>
      </c>
      <c r="E322" s="28"/>
      <c r="F322" s="53" t="n">
        <f aca="false">F323</f>
        <v>75740000</v>
      </c>
    </row>
    <row r="323" customFormat="false" ht="31.8" hidden="false" customHeight="false" outlineLevel="0" collapsed="false">
      <c r="A323" s="30" t="s">
        <v>63</v>
      </c>
      <c r="B323" s="25" t="n">
        <v>440</v>
      </c>
      <c r="C323" s="26" t="s">
        <v>291</v>
      </c>
      <c r="D323" s="28" t="s">
        <v>295</v>
      </c>
      <c r="E323" s="28" t="n">
        <v>600</v>
      </c>
      <c r="F323" s="53" t="n">
        <f aca="false">F324</f>
        <v>75740000</v>
      </c>
    </row>
    <row r="324" customFormat="false" ht="17" hidden="false" customHeight="false" outlineLevel="0" collapsed="false">
      <c r="A324" s="30" t="s">
        <v>225</v>
      </c>
      <c r="B324" s="25" t="n">
        <v>440</v>
      </c>
      <c r="C324" s="26" t="s">
        <v>291</v>
      </c>
      <c r="D324" s="28" t="s">
        <v>295</v>
      </c>
      <c r="E324" s="28" t="n">
        <v>620</v>
      </c>
      <c r="F324" s="53" t="n">
        <v>75740000</v>
      </c>
    </row>
    <row r="325" customFormat="false" ht="17" hidden="false" customHeight="false" outlineLevel="0" collapsed="false">
      <c r="A325" s="24" t="s">
        <v>16</v>
      </c>
      <c r="B325" s="25" t="n">
        <v>440</v>
      </c>
      <c r="C325" s="26" t="s">
        <v>291</v>
      </c>
      <c r="D325" s="27" t="s">
        <v>17</v>
      </c>
      <c r="E325" s="28"/>
      <c r="F325" s="29" t="n">
        <f aca="false">F326</f>
        <v>125000</v>
      </c>
    </row>
    <row r="326" customFormat="false" ht="17" hidden="false" customHeight="false" outlineLevel="0" collapsed="false">
      <c r="A326" s="24" t="s">
        <v>18</v>
      </c>
      <c r="B326" s="25" t="n">
        <v>440</v>
      </c>
      <c r="C326" s="26" t="s">
        <v>291</v>
      </c>
      <c r="D326" s="27" t="s">
        <v>19</v>
      </c>
      <c r="E326" s="28"/>
      <c r="F326" s="29" t="n">
        <f aca="false">F327</f>
        <v>125000</v>
      </c>
    </row>
    <row r="327" customFormat="false" ht="31.8" hidden="false" customHeight="false" outlineLevel="0" collapsed="false">
      <c r="A327" s="24" t="s">
        <v>109</v>
      </c>
      <c r="B327" s="25" t="n">
        <v>440</v>
      </c>
      <c r="C327" s="26" t="s">
        <v>291</v>
      </c>
      <c r="D327" s="27" t="s">
        <v>110</v>
      </c>
      <c r="E327" s="28"/>
      <c r="F327" s="29" t="n">
        <f aca="false">F328</f>
        <v>125000</v>
      </c>
    </row>
    <row r="328" customFormat="false" ht="17" hidden="false" customHeight="false" outlineLevel="0" collapsed="false">
      <c r="A328" s="30" t="s">
        <v>296</v>
      </c>
      <c r="B328" s="25" t="n">
        <v>440</v>
      </c>
      <c r="C328" s="26" t="s">
        <v>291</v>
      </c>
      <c r="D328" s="28" t="s">
        <v>297</v>
      </c>
      <c r="E328" s="28"/>
      <c r="F328" s="29" t="n">
        <f aca="false">F329</f>
        <v>125000</v>
      </c>
    </row>
    <row r="329" customFormat="false" ht="31.8" hidden="false" customHeight="false" outlineLevel="0" collapsed="false">
      <c r="A329" s="30" t="s">
        <v>30</v>
      </c>
      <c r="B329" s="25" t="n">
        <v>440</v>
      </c>
      <c r="C329" s="26" t="s">
        <v>291</v>
      </c>
      <c r="D329" s="28" t="s">
        <v>297</v>
      </c>
      <c r="E329" s="28" t="n">
        <v>200</v>
      </c>
      <c r="F329" s="29" t="n">
        <f aca="false">F330</f>
        <v>125000</v>
      </c>
    </row>
    <row r="330" customFormat="false" ht="31.8" hidden="false" customHeight="false" outlineLevel="0" collapsed="false">
      <c r="A330" s="30" t="s">
        <v>50</v>
      </c>
      <c r="B330" s="25" t="n">
        <v>440</v>
      </c>
      <c r="C330" s="26" t="s">
        <v>291</v>
      </c>
      <c r="D330" s="28" t="s">
        <v>297</v>
      </c>
      <c r="E330" s="28" t="n">
        <v>240</v>
      </c>
      <c r="F330" s="29" t="n">
        <v>125000</v>
      </c>
    </row>
    <row r="331" customFormat="false" ht="17" hidden="false" customHeight="false" outlineLevel="0" collapsed="false">
      <c r="A331" s="16" t="s">
        <v>298</v>
      </c>
      <c r="B331" s="17" t="s">
        <v>11</v>
      </c>
      <c r="C331" s="17" t="s">
        <v>299</v>
      </c>
      <c r="D331" s="20"/>
      <c r="E331" s="20"/>
      <c r="F331" s="54" t="n">
        <f aca="false">F332+F347</f>
        <v>114506323.95</v>
      </c>
    </row>
    <row r="332" customFormat="false" ht="17" hidden="false" customHeight="false" outlineLevel="0" collapsed="false">
      <c r="A332" s="21" t="s">
        <v>300</v>
      </c>
      <c r="B332" s="33" t="n">
        <v>440</v>
      </c>
      <c r="C332" s="22" t="s">
        <v>301</v>
      </c>
      <c r="D332" s="33"/>
      <c r="E332" s="33"/>
      <c r="F332" s="34" t="n">
        <f aca="false">F333</f>
        <v>39557851.24</v>
      </c>
    </row>
    <row r="333" customFormat="false" ht="17" hidden="false" customHeight="false" outlineLevel="0" collapsed="false">
      <c r="A333" s="30" t="s">
        <v>302</v>
      </c>
      <c r="B333" s="28" t="n">
        <v>440</v>
      </c>
      <c r="C333" s="26" t="s">
        <v>301</v>
      </c>
      <c r="D333" s="28" t="s">
        <v>303</v>
      </c>
      <c r="E333" s="28"/>
      <c r="F333" s="29" t="n">
        <f aca="false">F339+F334</f>
        <v>39557851.24</v>
      </c>
    </row>
    <row r="334" customFormat="false" ht="31.8" hidden="false" customHeight="false" outlineLevel="0" collapsed="false">
      <c r="A334" s="30" t="s">
        <v>230</v>
      </c>
      <c r="B334" s="28" t="n">
        <v>440</v>
      </c>
      <c r="C334" s="26" t="s">
        <v>301</v>
      </c>
      <c r="D334" s="28" t="s">
        <v>304</v>
      </c>
      <c r="E334" s="28"/>
      <c r="F334" s="29" t="n">
        <f aca="false">F335</f>
        <v>2557851.24</v>
      </c>
    </row>
    <row r="335" customFormat="false" ht="31.8" hidden="false" customHeight="false" outlineLevel="0" collapsed="false">
      <c r="A335" s="30" t="s">
        <v>305</v>
      </c>
      <c r="B335" s="28" t="n">
        <v>440</v>
      </c>
      <c r="C335" s="26" t="s">
        <v>301</v>
      </c>
      <c r="D335" s="28" t="s">
        <v>306</v>
      </c>
      <c r="E335" s="28"/>
      <c r="F335" s="29" t="n">
        <f aca="false">F336</f>
        <v>2557851.24</v>
      </c>
    </row>
    <row r="336" customFormat="false" ht="31.8" hidden="false" customHeight="false" outlineLevel="0" collapsed="false">
      <c r="A336" s="30" t="s">
        <v>307</v>
      </c>
      <c r="B336" s="28" t="n">
        <v>440</v>
      </c>
      <c r="C336" s="26" t="s">
        <v>301</v>
      </c>
      <c r="D336" s="28" t="s">
        <v>308</v>
      </c>
      <c r="E336" s="28"/>
      <c r="F336" s="29" t="n">
        <f aca="false">F337</f>
        <v>2557851.24</v>
      </c>
    </row>
    <row r="337" customFormat="false" ht="31.8" hidden="false" customHeight="false" outlineLevel="0" collapsed="false">
      <c r="A337" s="30" t="s">
        <v>63</v>
      </c>
      <c r="B337" s="28" t="n">
        <v>440</v>
      </c>
      <c r="C337" s="26" t="s">
        <v>301</v>
      </c>
      <c r="D337" s="28" t="s">
        <v>308</v>
      </c>
      <c r="E337" s="28" t="n">
        <v>600</v>
      </c>
      <c r="F337" s="29" t="n">
        <f aca="false">F338</f>
        <v>2557851.24</v>
      </c>
    </row>
    <row r="338" customFormat="false" ht="17" hidden="false" customHeight="false" outlineLevel="0" collapsed="false">
      <c r="A338" s="30" t="s">
        <v>94</v>
      </c>
      <c r="B338" s="28" t="n">
        <v>440</v>
      </c>
      <c r="C338" s="26" t="s">
        <v>301</v>
      </c>
      <c r="D338" s="28" t="s">
        <v>308</v>
      </c>
      <c r="E338" s="28" t="n">
        <v>610</v>
      </c>
      <c r="F338" s="29" t="n">
        <f aca="false">255785.12+2302066.12</f>
        <v>2557851.24</v>
      </c>
    </row>
    <row r="339" customFormat="false" ht="17" hidden="false" customHeight="false" outlineLevel="0" collapsed="false">
      <c r="A339" s="37" t="s">
        <v>55</v>
      </c>
      <c r="B339" s="28" t="n">
        <v>440</v>
      </c>
      <c r="C339" s="26" t="s">
        <v>301</v>
      </c>
      <c r="D339" s="28" t="s">
        <v>309</v>
      </c>
      <c r="E339" s="28"/>
      <c r="F339" s="29" t="n">
        <f aca="false">F340</f>
        <v>37000000</v>
      </c>
    </row>
    <row r="340" customFormat="false" ht="31.8" hidden="false" customHeight="false" outlineLevel="0" collapsed="false">
      <c r="A340" s="30" t="s">
        <v>310</v>
      </c>
      <c r="B340" s="28" t="n">
        <v>440</v>
      </c>
      <c r="C340" s="26" t="s">
        <v>301</v>
      </c>
      <c r="D340" s="28" t="s">
        <v>311</v>
      </c>
      <c r="E340" s="28"/>
      <c r="F340" s="29" t="n">
        <f aca="false">SUM(F341,F344)</f>
        <v>37000000</v>
      </c>
    </row>
    <row r="341" customFormat="false" ht="45.75" hidden="false" customHeight="false" outlineLevel="0" collapsed="false">
      <c r="A341" s="30" t="s">
        <v>312</v>
      </c>
      <c r="B341" s="28" t="n">
        <v>440</v>
      </c>
      <c r="C341" s="26" t="s">
        <v>301</v>
      </c>
      <c r="D341" s="28" t="s">
        <v>313</v>
      </c>
      <c r="E341" s="28"/>
      <c r="F341" s="29" t="n">
        <f aca="false">F342</f>
        <v>2000000</v>
      </c>
    </row>
    <row r="342" customFormat="false" ht="31.8" hidden="false" customHeight="false" outlineLevel="0" collapsed="false">
      <c r="A342" s="30" t="s">
        <v>63</v>
      </c>
      <c r="B342" s="28" t="n">
        <v>440</v>
      </c>
      <c r="C342" s="26" t="s">
        <v>301</v>
      </c>
      <c r="D342" s="28" t="s">
        <v>313</v>
      </c>
      <c r="E342" s="28" t="n">
        <v>600</v>
      </c>
      <c r="F342" s="29" t="n">
        <f aca="false">F343</f>
        <v>2000000</v>
      </c>
    </row>
    <row r="343" customFormat="false" ht="17" hidden="false" customHeight="false" outlineLevel="0" collapsed="false">
      <c r="A343" s="30" t="s">
        <v>94</v>
      </c>
      <c r="B343" s="28" t="n">
        <v>440</v>
      </c>
      <c r="C343" s="26" t="s">
        <v>301</v>
      </c>
      <c r="D343" s="28" t="s">
        <v>313</v>
      </c>
      <c r="E343" s="28" t="n">
        <v>610</v>
      </c>
      <c r="F343" s="29" t="n">
        <v>2000000</v>
      </c>
    </row>
    <row r="344" customFormat="false" ht="31.8" hidden="false" customHeight="false" outlineLevel="0" collapsed="false">
      <c r="A344" s="30" t="s">
        <v>314</v>
      </c>
      <c r="B344" s="28" t="n">
        <v>440</v>
      </c>
      <c r="C344" s="26" t="s">
        <v>301</v>
      </c>
      <c r="D344" s="28" t="s">
        <v>315</v>
      </c>
      <c r="E344" s="28"/>
      <c r="F344" s="29" t="n">
        <f aca="false">F345</f>
        <v>35000000</v>
      </c>
    </row>
    <row r="345" customFormat="false" ht="31.8" hidden="false" customHeight="false" outlineLevel="0" collapsed="false">
      <c r="A345" s="30" t="s">
        <v>63</v>
      </c>
      <c r="B345" s="28" t="n">
        <v>440</v>
      </c>
      <c r="C345" s="26" t="s">
        <v>301</v>
      </c>
      <c r="D345" s="28" t="s">
        <v>315</v>
      </c>
      <c r="E345" s="28" t="n">
        <v>600</v>
      </c>
      <c r="F345" s="29" t="n">
        <f aca="false">F346</f>
        <v>35000000</v>
      </c>
    </row>
    <row r="346" customFormat="false" ht="17" hidden="false" customHeight="false" outlineLevel="0" collapsed="false">
      <c r="A346" s="30" t="s">
        <v>94</v>
      </c>
      <c r="B346" s="28" t="n">
        <v>440</v>
      </c>
      <c r="C346" s="26" t="s">
        <v>301</v>
      </c>
      <c r="D346" s="28" t="s">
        <v>315</v>
      </c>
      <c r="E346" s="28" t="n">
        <v>610</v>
      </c>
      <c r="F346" s="29" t="n">
        <v>35000000</v>
      </c>
      <c r="GQ346" s="41"/>
      <c r="GR346" s="41"/>
      <c r="GS346" s="41"/>
      <c r="GT346" s="41"/>
      <c r="GU346" s="41"/>
      <c r="GV346" s="41"/>
      <c r="GW346" s="41"/>
      <c r="GX346" s="41"/>
      <c r="GY346" s="41"/>
      <c r="GZ346" s="41"/>
      <c r="HA346" s="41"/>
      <c r="HB346" s="41"/>
      <c r="HC346" s="41"/>
      <c r="HD346" s="41"/>
      <c r="HE346" s="41"/>
      <c r="HF346" s="41"/>
      <c r="HG346" s="41"/>
      <c r="HH346" s="41"/>
      <c r="HI346" s="41"/>
      <c r="HJ346" s="41"/>
      <c r="HK346" s="41"/>
      <c r="HL346" s="41"/>
      <c r="HM346" s="41"/>
      <c r="HN346" s="41"/>
      <c r="HO346" s="41"/>
      <c r="HP346" s="41"/>
      <c r="HQ346" s="41"/>
    </row>
    <row r="347" customFormat="false" ht="17" hidden="false" customHeight="false" outlineLevel="0" collapsed="false">
      <c r="A347" s="21" t="s">
        <v>316</v>
      </c>
      <c r="B347" s="28" t="n">
        <v>440</v>
      </c>
      <c r="C347" s="22" t="s">
        <v>317</v>
      </c>
      <c r="D347" s="33"/>
      <c r="E347" s="28"/>
      <c r="F347" s="29" t="n">
        <f aca="false">F348</f>
        <v>74948472.71</v>
      </c>
      <c r="GQ347" s="41"/>
      <c r="GR347" s="41"/>
      <c r="GS347" s="41"/>
      <c r="GT347" s="41"/>
      <c r="GU347" s="41"/>
      <c r="GV347" s="41"/>
      <c r="GW347" s="41"/>
      <c r="GX347" s="41"/>
      <c r="GY347" s="41"/>
      <c r="GZ347" s="41"/>
      <c r="HA347" s="41"/>
      <c r="HB347" s="41"/>
      <c r="HC347" s="41"/>
      <c r="HD347" s="41"/>
      <c r="HE347" s="41"/>
      <c r="HF347" s="41"/>
      <c r="HG347" s="41"/>
      <c r="HH347" s="41"/>
      <c r="HI347" s="41"/>
      <c r="HJ347" s="41"/>
      <c r="HK347" s="41"/>
      <c r="HL347" s="41"/>
      <c r="HM347" s="41"/>
      <c r="HN347" s="41"/>
      <c r="HO347" s="41"/>
      <c r="HP347" s="41"/>
      <c r="HQ347" s="41"/>
    </row>
    <row r="348" customFormat="false" ht="17" hidden="false" customHeight="false" outlineLevel="0" collapsed="false">
      <c r="A348" s="30" t="s">
        <v>318</v>
      </c>
      <c r="B348" s="28" t="n">
        <v>440</v>
      </c>
      <c r="C348" s="26" t="s">
        <v>317</v>
      </c>
      <c r="D348" s="28" t="s">
        <v>319</v>
      </c>
      <c r="E348" s="28"/>
      <c r="F348" s="29" t="n">
        <f aca="false">F349</f>
        <v>74948472.71</v>
      </c>
      <c r="GQ348" s="41"/>
      <c r="GR348" s="41"/>
      <c r="GS348" s="41"/>
      <c r="GT348" s="41"/>
      <c r="GU348" s="41"/>
      <c r="GV348" s="41"/>
      <c r="GW348" s="41"/>
      <c r="GX348" s="41"/>
      <c r="GY348" s="41"/>
      <c r="GZ348" s="41"/>
      <c r="HA348" s="41"/>
      <c r="HB348" s="41"/>
      <c r="HC348" s="41"/>
      <c r="HD348" s="41"/>
      <c r="HE348" s="41"/>
      <c r="HF348" s="41"/>
      <c r="HG348" s="41"/>
      <c r="HH348" s="41"/>
      <c r="HI348" s="41"/>
      <c r="HJ348" s="41"/>
      <c r="HK348" s="41"/>
      <c r="HL348" s="41"/>
      <c r="HM348" s="41"/>
      <c r="HN348" s="41"/>
      <c r="HO348" s="41"/>
      <c r="HP348" s="41"/>
      <c r="HQ348" s="41"/>
    </row>
    <row r="349" customFormat="false" ht="17" hidden="false" customHeight="false" outlineLevel="0" collapsed="false">
      <c r="A349" s="37" t="s">
        <v>55</v>
      </c>
      <c r="B349" s="28" t="n">
        <v>440</v>
      </c>
      <c r="C349" s="26" t="s">
        <v>317</v>
      </c>
      <c r="D349" s="28" t="s">
        <v>320</v>
      </c>
      <c r="E349" s="28"/>
      <c r="F349" s="29" t="n">
        <f aca="false">F350</f>
        <v>74948472.71</v>
      </c>
      <c r="GQ349" s="41"/>
      <c r="GR349" s="41"/>
      <c r="GS349" s="41"/>
      <c r="GT349" s="41"/>
      <c r="GU349" s="41"/>
      <c r="GV349" s="41"/>
      <c r="GW349" s="41"/>
      <c r="GX349" s="41"/>
      <c r="GY349" s="41"/>
      <c r="GZ349" s="41"/>
      <c r="HA349" s="41"/>
      <c r="HB349" s="41"/>
      <c r="HC349" s="41"/>
      <c r="HD349" s="41"/>
      <c r="HE349" s="41"/>
      <c r="HF349" s="41"/>
      <c r="HG349" s="41"/>
      <c r="HH349" s="41"/>
      <c r="HI349" s="41"/>
      <c r="HJ349" s="41"/>
      <c r="HK349" s="41"/>
      <c r="HL349" s="41"/>
      <c r="HM349" s="41"/>
      <c r="HN349" s="41"/>
      <c r="HO349" s="41"/>
      <c r="HP349" s="41"/>
      <c r="HQ349" s="41"/>
    </row>
    <row r="350" customFormat="false" ht="45.75" hidden="false" customHeight="false" outlineLevel="0" collapsed="false">
      <c r="A350" s="37" t="s">
        <v>321</v>
      </c>
      <c r="B350" s="28" t="n">
        <v>440</v>
      </c>
      <c r="C350" s="26" t="s">
        <v>317</v>
      </c>
      <c r="D350" s="28" t="s">
        <v>322</v>
      </c>
      <c r="E350" s="28"/>
      <c r="F350" s="29" t="n">
        <f aca="false">F351</f>
        <v>74948472.71</v>
      </c>
      <c r="GQ350" s="41"/>
      <c r="GR350" s="41"/>
      <c r="GS350" s="41"/>
      <c r="GT350" s="41"/>
      <c r="GU350" s="41"/>
      <c r="GV350" s="41"/>
      <c r="GW350" s="41"/>
      <c r="GX350" s="41"/>
      <c r="GY350" s="41"/>
      <c r="GZ350" s="41"/>
      <c r="HA350" s="41"/>
      <c r="HB350" s="41"/>
      <c r="HC350" s="41"/>
      <c r="HD350" s="41"/>
      <c r="HE350" s="41"/>
      <c r="HF350" s="41"/>
      <c r="HG350" s="41"/>
      <c r="HH350" s="41"/>
      <c r="HI350" s="41"/>
      <c r="HJ350" s="41"/>
      <c r="HK350" s="41"/>
      <c r="HL350" s="41"/>
      <c r="HM350" s="41"/>
      <c r="HN350" s="41"/>
      <c r="HO350" s="41"/>
      <c r="HP350" s="41"/>
      <c r="HQ350" s="41"/>
    </row>
    <row r="351" customFormat="false" ht="45.75" hidden="false" customHeight="false" outlineLevel="0" collapsed="false">
      <c r="A351" s="30" t="s">
        <v>323</v>
      </c>
      <c r="B351" s="28" t="n">
        <v>440</v>
      </c>
      <c r="C351" s="26" t="s">
        <v>317</v>
      </c>
      <c r="D351" s="28" t="s">
        <v>324</v>
      </c>
      <c r="E351" s="28"/>
      <c r="F351" s="29" t="n">
        <f aca="false">F352</f>
        <v>74948472.71</v>
      </c>
      <c r="GQ351" s="41"/>
      <c r="GR351" s="41"/>
      <c r="GS351" s="41"/>
      <c r="GT351" s="41"/>
      <c r="GU351" s="41"/>
      <c r="GV351" s="41"/>
      <c r="GW351" s="41"/>
      <c r="GX351" s="41"/>
      <c r="GY351" s="41"/>
      <c r="GZ351" s="41"/>
      <c r="HA351" s="41"/>
      <c r="HB351" s="41"/>
      <c r="HC351" s="41"/>
      <c r="HD351" s="41"/>
      <c r="HE351" s="41"/>
      <c r="HF351" s="41"/>
      <c r="HG351" s="41"/>
      <c r="HH351" s="41"/>
      <c r="HI351" s="41"/>
      <c r="HJ351" s="41"/>
      <c r="HK351" s="41"/>
      <c r="HL351" s="41"/>
      <c r="HM351" s="41"/>
      <c r="HN351" s="41"/>
      <c r="HO351" s="41"/>
      <c r="HP351" s="41"/>
      <c r="HQ351" s="41"/>
    </row>
    <row r="352" customFormat="false" ht="17" hidden="false" customHeight="false" outlineLevel="0" collapsed="false">
      <c r="A352" s="30" t="s">
        <v>39</v>
      </c>
      <c r="B352" s="28" t="n">
        <v>440</v>
      </c>
      <c r="C352" s="26" t="s">
        <v>317</v>
      </c>
      <c r="D352" s="28" t="s">
        <v>324</v>
      </c>
      <c r="E352" s="28" t="n">
        <v>800</v>
      </c>
      <c r="F352" s="29" t="n">
        <f aca="false">F353</f>
        <v>74948472.71</v>
      </c>
      <c r="GQ352" s="41"/>
      <c r="GR352" s="41"/>
      <c r="GS352" s="41"/>
      <c r="GT352" s="41"/>
      <c r="GU352" s="41"/>
      <c r="GV352" s="41"/>
      <c r="GW352" s="41"/>
      <c r="GX352" s="41"/>
      <c r="GY352" s="41"/>
      <c r="GZ352" s="41"/>
      <c r="HA352" s="41"/>
      <c r="HB352" s="41"/>
      <c r="HC352" s="41"/>
      <c r="HD352" s="41"/>
      <c r="HE352" s="41"/>
      <c r="HF352" s="41"/>
      <c r="HG352" s="41"/>
      <c r="HH352" s="41"/>
      <c r="HI352" s="41"/>
      <c r="HJ352" s="41"/>
      <c r="HK352" s="41"/>
      <c r="HL352" s="41"/>
      <c r="HM352" s="41"/>
      <c r="HN352" s="41"/>
      <c r="HO352" s="41"/>
      <c r="HP352" s="41"/>
      <c r="HQ352" s="41"/>
    </row>
    <row r="353" customFormat="false" ht="45.75" hidden="false" customHeight="false" outlineLevel="0" collapsed="false">
      <c r="A353" s="30" t="s">
        <v>164</v>
      </c>
      <c r="B353" s="28" t="n">
        <v>440</v>
      </c>
      <c r="C353" s="26" t="s">
        <v>317</v>
      </c>
      <c r="D353" s="28" t="s">
        <v>324</v>
      </c>
      <c r="E353" s="28" t="n">
        <v>810</v>
      </c>
      <c r="F353" s="29" t="n">
        <f aca="false">3837361.8+71111110.91</f>
        <v>74948472.71</v>
      </c>
      <c r="GQ353" s="41"/>
      <c r="GR353" s="41"/>
      <c r="GS353" s="41"/>
      <c r="GT353" s="41"/>
      <c r="GU353" s="41"/>
      <c r="GV353" s="41"/>
      <c r="GW353" s="41"/>
      <c r="GX353" s="41"/>
      <c r="GY353" s="41"/>
      <c r="GZ353" s="41"/>
      <c r="HA353" s="41"/>
      <c r="HB353" s="41"/>
      <c r="HC353" s="41"/>
      <c r="HD353" s="41"/>
      <c r="HE353" s="41"/>
      <c r="HF353" s="41"/>
      <c r="HG353" s="41"/>
      <c r="HH353" s="41"/>
      <c r="HI353" s="41"/>
      <c r="HJ353" s="41"/>
      <c r="HK353" s="41"/>
      <c r="HL353" s="41"/>
      <c r="HM353" s="41"/>
      <c r="HN353" s="41"/>
      <c r="HO353" s="41"/>
      <c r="HP353" s="41"/>
      <c r="HQ353" s="41"/>
    </row>
    <row r="354" customFormat="false" ht="17" hidden="false" customHeight="false" outlineLevel="0" collapsed="false">
      <c r="A354" s="16" t="s">
        <v>325</v>
      </c>
      <c r="B354" s="17" t="s">
        <v>11</v>
      </c>
      <c r="C354" s="17" t="s">
        <v>326</v>
      </c>
      <c r="D354" s="20"/>
      <c r="E354" s="20"/>
      <c r="F354" s="54" t="n">
        <f aca="false">F355</f>
        <v>31631512</v>
      </c>
      <c r="GQ354" s="55"/>
      <c r="GR354" s="55"/>
      <c r="GS354" s="55"/>
      <c r="GT354" s="55"/>
      <c r="GU354" s="55"/>
      <c r="GV354" s="55"/>
      <c r="GW354" s="55"/>
      <c r="GX354" s="55"/>
      <c r="GY354" s="55"/>
      <c r="GZ354" s="55"/>
      <c r="HA354" s="55"/>
      <c r="HB354" s="55"/>
      <c r="HC354" s="55"/>
      <c r="HD354" s="55"/>
      <c r="HE354" s="55"/>
      <c r="HF354" s="55"/>
      <c r="HG354" s="55"/>
      <c r="HH354" s="55"/>
      <c r="HI354" s="55"/>
      <c r="HJ354" s="55"/>
      <c r="HK354" s="55"/>
      <c r="HL354" s="55"/>
      <c r="HM354" s="55"/>
      <c r="HN354" s="55"/>
      <c r="HO354" s="55"/>
      <c r="HP354" s="55"/>
    </row>
    <row r="355" customFormat="false" ht="17" hidden="false" customHeight="false" outlineLevel="0" collapsed="false">
      <c r="A355" s="21" t="s">
        <v>327</v>
      </c>
      <c r="B355" s="22" t="s">
        <v>11</v>
      </c>
      <c r="C355" s="22" t="s">
        <v>328</v>
      </c>
      <c r="D355" s="33"/>
      <c r="E355" s="33"/>
      <c r="F355" s="56" t="n">
        <f aca="false">F356</f>
        <v>31631512</v>
      </c>
      <c r="GQ355" s="51"/>
      <c r="GR355" s="51"/>
      <c r="GS355" s="51"/>
      <c r="GT355" s="51"/>
      <c r="GU355" s="51"/>
      <c r="GV355" s="51"/>
      <c r="GW355" s="51"/>
      <c r="GX355" s="51"/>
      <c r="GY355" s="51"/>
      <c r="GZ355" s="51"/>
      <c r="HA355" s="51"/>
      <c r="HB355" s="51"/>
      <c r="HC355" s="51"/>
      <c r="HD355" s="51"/>
      <c r="HE355" s="51"/>
      <c r="HF355" s="51"/>
      <c r="HG355" s="51"/>
      <c r="HH355" s="51"/>
      <c r="HI355" s="51"/>
      <c r="HJ355" s="51"/>
      <c r="HK355" s="51"/>
      <c r="HL355" s="51"/>
      <c r="HM355" s="51"/>
      <c r="HN355" s="51"/>
      <c r="HO355" s="51"/>
      <c r="HP355" s="51"/>
    </row>
    <row r="356" customFormat="false" ht="17" hidden="false" customHeight="false" outlineLevel="0" collapsed="false">
      <c r="A356" s="30" t="s">
        <v>329</v>
      </c>
      <c r="B356" s="26" t="s">
        <v>11</v>
      </c>
      <c r="C356" s="26" t="s">
        <v>328</v>
      </c>
      <c r="D356" s="28" t="s">
        <v>330</v>
      </c>
      <c r="E356" s="28"/>
      <c r="F356" s="42" t="n">
        <f aca="false">SUM(F362,F357)</f>
        <v>31631512</v>
      </c>
      <c r="GQ356" s="41"/>
      <c r="GR356" s="41"/>
      <c r="GS356" s="41"/>
      <c r="GT356" s="41"/>
      <c r="GU356" s="41"/>
      <c r="GV356" s="41"/>
      <c r="GW356" s="41"/>
      <c r="GX356" s="41"/>
      <c r="GY356" s="41"/>
      <c r="GZ356" s="41"/>
      <c r="HA356" s="41"/>
      <c r="HB356" s="41"/>
      <c r="HC356" s="41"/>
      <c r="HD356" s="41"/>
      <c r="HE356" s="41"/>
      <c r="HF356" s="41"/>
      <c r="HG356" s="41"/>
      <c r="HH356" s="41"/>
      <c r="HI356" s="41"/>
      <c r="HJ356" s="41"/>
      <c r="HK356" s="41"/>
      <c r="HL356" s="41"/>
      <c r="HM356" s="41"/>
      <c r="HN356" s="41"/>
      <c r="HO356" s="41"/>
      <c r="HP356" s="41"/>
      <c r="HQ356" s="41"/>
    </row>
    <row r="357" customFormat="false" ht="31.8" hidden="false" customHeight="false" outlineLevel="0" collapsed="false">
      <c r="A357" s="30" t="s">
        <v>230</v>
      </c>
      <c r="B357" s="28" t="n">
        <v>440</v>
      </c>
      <c r="C357" s="26" t="s">
        <v>328</v>
      </c>
      <c r="D357" s="28" t="s">
        <v>331</v>
      </c>
      <c r="E357" s="20"/>
      <c r="F357" s="29" t="n">
        <f aca="false">F358</f>
        <v>30212842</v>
      </c>
      <c r="GQ357" s="41"/>
      <c r="GR357" s="41"/>
      <c r="GS357" s="41"/>
      <c r="GT357" s="41"/>
      <c r="GU357" s="41"/>
      <c r="GV357" s="41"/>
      <c r="GW357" s="41"/>
      <c r="GX357" s="41"/>
      <c r="GY357" s="41"/>
      <c r="GZ357" s="41"/>
      <c r="HA357" s="41"/>
      <c r="HB357" s="41"/>
      <c r="HC357" s="41"/>
      <c r="HD357" s="41"/>
      <c r="HE357" s="41"/>
      <c r="HF357" s="41"/>
      <c r="HG357" s="41"/>
      <c r="HH357" s="41"/>
      <c r="HI357" s="41"/>
      <c r="HJ357" s="41"/>
      <c r="HK357" s="41"/>
      <c r="HL357" s="41"/>
      <c r="HM357" s="41"/>
      <c r="HN357" s="41"/>
      <c r="HO357" s="41"/>
      <c r="HP357" s="41"/>
      <c r="HQ357" s="41"/>
    </row>
    <row r="358" customFormat="false" ht="31.8" hidden="false" customHeight="false" outlineLevel="0" collapsed="false">
      <c r="A358" s="30" t="s">
        <v>332</v>
      </c>
      <c r="B358" s="28" t="n">
        <v>440</v>
      </c>
      <c r="C358" s="26" t="s">
        <v>328</v>
      </c>
      <c r="D358" s="28" t="s">
        <v>333</v>
      </c>
      <c r="E358" s="20"/>
      <c r="F358" s="29" t="n">
        <f aca="false">F359</f>
        <v>30212842</v>
      </c>
      <c r="GQ358" s="41"/>
      <c r="GR358" s="41"/>
      <c r="GS358" s="41"/>
      <c r="GT358" s="41"/>
      <c r="GU358" s="41"/>
      <c r="GV358" s="41"/>
      <c r="GW358" s="41"/>
      <c r="GX358" s="41"/>
      <c r="GY358" s="41"/>
      <c r="GZ358" s="41"/>
      <c r="HA358" s="41"/>
      <c r="HB358" s="41"/>
      <c r="HC358" s="41"/>
      <c r="HD358" s="41"/>
      <c r="HE358" s="41"/>
      <c r="HF358" s="41"/>
      <c r="HG358" s="41"/>
      <c r="HH358" s="41"/>
      <c r="HI358" s="41"/>
      <c r="HJ358" s="41"/>
      <c r="HK358" s="41"/>
      <c r="HL358" s="41"/>
      <c r="HM358" s="41"/>
      <c r="HN358" s="41"/>
      <c r="HO358" s="41"/>
      <c r="HP358" s="41"/>
      <c r="HQ358" s="41"/>
    </row>
    <row r="359" customFormat="false" ht="31.8" hidden="false" customHeight="false" outlineLevel="0" collapsed="false">
      <c r="A359" s="30" t="s">
        <v>334</v>
      </c>
      <c r="B359" s="28" t="n">
        <v>440</v>
      </c>
      <c r="C359" s="26" t="s">
        <v>328</v>
      </c>
      <c r="D359" s="28" t="s">
        <v>335</v>
      </c>
      <c r="E359" s="28"/>
      <c r="F359" s="29" t="n">
        <f aca="false">F360</f>
        <v>30212842</v>
      </c>
      <c r="GQ359" s="41"/>
      <c r="GR359" s="41"/>
      <c r="GS359" s="41"/>
      <c r="GT359" s="41"/>
      <c r="GU359" s="41"/>
      <c r="GV359" s="41"/>
      <c r="GW359" s="41"/>
      <c r="GX359" s="41"/>
      <c r="GY359" s="41"/>
      <c r="GZ359" s="41"/>
      <c r="HA359" s="41"/>
      <c r="HB359" s="41"/>
      <c r="HC359" s="41"/>
      <c r="HD359" s="41"/>
      <c r="HE359" s="41"/>
      <c r="HF359" s="41"/>
      <c r="HG359" s="41"/>
      <c r="HH359" s="41"/>
      <c r="HI359" s="41"/>
      <c r="HJ359" s="41"/>
      <c r="HK359" s="41"/>
      <c r="HL359" s="41"/>
      <c r="HM359" s="41"/>
      <c r="HN359" s="41"/>
      <c r="HO359" s="41"/>
      <c r="HP359" s="41"/>
      <c r="HQ359" s="41"/>
    </row>
    <row r="360" customFormat="false" ht="31.8" hidden="false" customHeight="false" outlineLevel="0" collapsed="false">
      <c r="A360" s="30" t="s">
        <v>30</v>
      </c>
      <c r="B360" s="28" t="n">
        <v>440</v>
      </c>
      <c r="C360" s="26" t="s">
        <v>328</v>
      </c>
      <c r="D360" s="28" t="s">
        <v>335</v>
      </c>
      <c r="E360" s="28" t="n">
        <v>200</v>
      </c>
      <c r="F360" s="29" t="n">
        <f aca="false">F361</f>
        <v>30212842</v>
      </c>
      <c r="GQ360" s="41"/>
      <c r="GR360" s="41"/>
      <c r="GS360" s="41"/>
      <c r="GT360" s="41"/>
      <c r="GU360" s="41"/>
      <c r="GV360" s="41"/>
      <c r="GW360" s="41"/>
      <c r="GX360" s="41"/>
      <c r="GY360" s="41"/>
      <c r="GZ360" s="41"/>
      <c r="HA360" s="41"/>
      <c r="HB360" s="41"/>
      <c r="HC360" s="41"/>
      <c r="HD360" s="41"/>
      <c r="HE360" s="41"/>
      <c r="HF360" s="41"/>
      <c r="HG360" s="41"/>
      <c r="HH360" s="41"/>
      <c r="HI360" s="41"/>
      <c r="HJ360" s="41"/>
      <c r="HK360" s="41"/>
      <c r="HL360" s="41"/>
      <c r="HM360" s="41"/>
      <c r="HN360" s="41"/>
      <c r="HO360" s="41"/>
      <c r="HP360" s="41"/>
      <c r="HQ360" s="41"/>
    </row>
    <row r="361" customFormat="false" ht="31.8" hidden="false" customHeight="false" outlineLevel="0" collapsed="false">
      <c r="A361" s="30" t="s">
        <v>50</v>
      </c>
      <c r="B361" s="28" t="n">
        <v>440</v>
      </c>
      <c r="C361" s="26" t="s">
        <v>328</v>
      </c>
      <c r="D361" s="28" t="s">
        <v>335</v>
      </c>
      <c r="E361" s="28" t="n">
        <v>240</v>
      </c>
      <c r="F361" s="29" t="n">
        <f aca="false">1510642.1+28702199.9</f>
        <v>30212842</v>
      </c>
      <c r="GQ361" s="41"/>
      <c r="GR361" s="41"/>
      <c r="GS361" s="41"/>
      <c r="GT361" s="41"/>
      <c r="GU361" s="41"/>
      <c r="GV361" s="41"/>
      <c r="GW361" s="41"/>
      <c r="GX361" s="41"/>
      <c r="GY361" s="41"/>
      <c r="GZ361" s="41"/>
      <c r="HA361" s="41"/>
      <c r="HB361" s="41"/>
      <c r="HC361" s="41"/>
      <c r="HD361" s="41"/>
      <c r="HE361" s="41"/>
      <c r="HF361" s="41"/>
      <c r="HG361" s="41"/>
      <c r="HH361" s="41"/>
      <c r="HI361" s="41"/>
      <c r="HJ361" s="41"/>
      <c r="HK361" s="41"/>
      <c r="HL361" s="41"/>
      <c r="HM361" s="41"/>
      <c r="HN361" s="41"/>
      <c r="HO361" s="41"/>
      <c r="HP361" s="41"/>
      <c r="HQ361" s="41"/>
    </row>
    <row r="362" customFormat="false" ht="17" hidden="false" customHeight="false" outlineLevel="0" collapsed="false">
      <c r="A362" s="37" t="s">
        <v>55</v>
      </c>
      <c r="B362" s="26" t="s">
        <v>11</v>
      </c>
      <c r="C362" s="26" t="s">
        <v>328</v>
      </c>
      <c r="D362" s="28" t="s">
        <v>336</v>
      </c>
      <c r="E362" s="28"/>
      <c r="F362" s="42" t="n">
        <f aca="false">F363</f>
        <v>1418670</v>
      </c>
      <c r="GQ362" s="41"/>
      <c r="GR362" s="41"/>
      <c r="GS362" s="41"/>
      <c r="GT362" s="41"/>
      <c r="GU362" s="41"/>
      <c r="GV362" s="41"/>
      <c r="GW362" s="41"/>
      <c r="GX362" s="41"/>
      <c r="GY362" s="41"/>
      <c r="GZ362" s="41"/>
      <c r="HA362" s="41"/>
      <c r="HB362" s="41"/>
      <c r="HC362" s="41"/>
      <c r="HD362" s="41"/>
      <c r="HE362" s="41"/>
      <c r="HF362" s="41"/>
      <c r="HG362" s="41"/>
      <c r="HH362" s="41"/>
      <c r="HI362" s="41"/>
      <c r="HJ362" s="41"/>
      <c r="HK362" s="41"/>
      <c r="HL362" s="41"/>
      <c r="HM362" s="41"/>
      <c r="HN362" s="41"/>
      <c r="HO362" s="41"/>
      <c r="HP362" s="41"/>
      <c r="HQ362" s="41"/>
    </row>
    <row r="363" customFormat="false" ht="31.8" hidden="false" customHeight="false" outlineLevel="0" collapsed="false">
      <c r="A363" s="30" t="s">
        <v>337</v>
      </c>
      <c r="B363" s="26" t="s">
        <v>11</v>
      </c>
      <c r="C363" s="26" t="s">
        <v>328</v>
      </c>
      <c r="D363" s="28" t="s">
        <v>338</v>
      </c>
      <c r="E363" s="28"/>
      <c r="F363" s="42" t="n">
        <f aca="false">F364</f>
        <v>1418670</v>
      </c>
      <c r="GQ363" s="41"/>
      <c r="GR363" s="41"/>
      <c r="GS363" s="41"/>
      <c r="GT363" s="41"/>
      <c r="GU363" s="41"/>
      <c r="GV363" s="41"/>
      <c r="GW363" s="41"/>
      <c r="GX363" s="41"/>
      <c r="GY363" s="41"/>
      <c r="GZ363" s="41"/>
      <c r="HA363" s="41"/>
      <c r="HB363" s="41"/>
      <c r="HC363" s="41"/>
      <c r="HD363" s="41"/>
      <c r="HE363" s="41"/>
      <c r="HF363" s="41"/>
      <c r="HG363" s="41"/>
      <c r="HH363" s="41"/>
      <c r="HI363" s="41"/>
      <c r="HJ363" s="41"/>
      <c r="HK363" s="41"/>
      <c r="HL363" s="41"/>
      <c r="HM363" s="41"/>
      <c r="HN363" s="41"/>
      <c r="HO363" s="41"/>
      <c r="HP363" s="41"/>
      <c r="HQ363" s="41"/>
    </row>
    <row r="364" customFormat="false" ht="45.75" hidden="false" customHeight="false" outlineLevel="0" collapsed="false">
      <c r="A364" s="30" t="s">
        <v>339</v>
      </c>
      <c r="B364" s="26" t="s">
        <v>11</v>
      </c>
      <c r="C364" s="26" t="s">
        <v>328</v>
      </c>
      <c r="D364" s="28" t="s">
        <v>340</v>
      </c>
      <c r="E364" s="28"/>
      <c r="F364" s="29" t="n">
        <f aca="false">F365</f>
        <v>1418670</v>
      </c>
      <c r="GR364" s="41"/>
      <c r="GS364" s="41"/>
      <c r="GT364" s="41"/>
      <c r="GU364" s="41"/>
      <c r="GV364" s="41"/>
      <c r="GW364" s="41"/>
      <c r="GX364" s="41"/>
      <c r="GY364" s="41"/>
      <c r="GZ364" s="41"/>
      <c r="HA364" s="41"/>
      <c r="HB364" s="41"/>
      <c r="HC364" s="41"/>
      <c r="HD364" s="41"/>
      <c r="HE364" s="41"/>
      <c r="HF364" s="41"/>
      <c r="HG364" s="41"/>
      <c r="HH364" s="41"/>
      <c r="HI364" s="41"/>
      <c r="HJ364" s="41"/>
      <c r="HK364" s="41"/>
      <c r="HL364" s="41"/>
      <c r="HM364" s="41"/>
      <c r="HN364" s="41"/>
      <c r="HO364" s="41"/>
      <c r="HP364" s="41"/>
      <c r="HQ364" s="41"/>
    </row>
    <row r="365" customFormat="false" ht="31.8" hidden="false" customHeight="false" outlineLevel="0" collapsed="false">
      <c r="A365" s="30" t="s">
        <v>30</v>
      </c>
      <c r="B365" s="26" t="s">
        <v>11</v>
      </c>
      <c r="C365" s="26" t="s">
        <v>328</v>
      </c>
      <c r="D365" s="28" t="s">
        <v>340</v>
      </c>
      <c r="E365" s="28" t="n">
        <v>200</v>
      </c>
      <c r="F365" s="29" t="n">
        <f aca="false">F366</f>
        <v>1418670</v>
      </c>
      <c r="GR365" s="41"/>
      <c r="GS365" s="41"/>
      <c r="GT365" s="41"/>
      <c r="GU365" s="41"/>
      <c r="GV365" s="41"/>
      <c r="GW365" s="41"/>
      <c r="GX365" s="41"/>
      <c r="GY365" s="41"/>
      <c r="GZ365" s="41"/>
      <c r="HA365" s="41"/>
      <c r="HB365" s="41"/>
      <c r="HC365" s="41"/>
      <c r="HD365" s="41"/>
      <c r="HE365" s="41"/>
      <c r="HF365" s="41"/>
      <c r="HG365" s="41"/>
      <c r="HH365" s="41"/>
      <c r="HI365" s="41"/>
      <c r="HJ365" s="41"/>
      <c r="HK365" s="41"/>
      <c r="HL365" s="41"/>
      <c r="HM365" s="41"/>
      <c r="HN365" s="41"/>
      <c r="HO365" s="41"/>
      <c r="HP365" s="41"/>
      <c r="HQ365" s="41"/>
    </row>
    <row r="366" customFormat="false" ht="31.8" hidden="false" customHeight="false" outlineLevel="0" collapsed="false">
      <c r="A366" s="30" t="s">
        <v>50</v>
      </c>
      <c r="B366" s="26" t="s">
        <v>11</v>
      </c>
      <c r="C366" s="26" t="s">
        <v>328</v>
      </c>
      <c r="D366" s="28" t="s">
        <v>340</v>
      </c>
      <c r="E366" s="28" t="n">
        <v>240</v>
      </c>
      <c r="F366" s="29" t="n">
        <v>1418670</v>
      </c>
      <c r="GR366" s="41"/>
      <c r="GS366" s="41"/>
      <c r="GT366" s="41"/>
      <c r="GU366" s="41"/>
      <c r="GV366" s="41"/>
      <c r="GW366" s="41"/>
      <c r="GX366" s="41"/>
      <c r="GY366" s="41"/>
      <c r="GZ366" s="41"/>
      <c r="HA366" s="41"/>
      <c r="HB366" s="41"/>
      <c r="HC366" s="41"/>
      <c r="HD366" s="41"/>
      <c r="HE366" s="41"/>
      <c r="HF366" s="41"/>
      <c r="HG366" s="41"/>
      <c r="HH366" s="41"/>
      <c r="HI366" s="41"/>
      <c r="HJ366" s="41"/>
      <c r="HK366" s="41"/>
      <c r="HL366" s="41"/>
      <c r="HM366" s="41"/>
      <c r="HN366" s="41"/>
      <c r="HO366" s="41"/>
      <c r="HP366" s="41"/>
      <c r="HQ366" s="41"/>
    </row>
    <row r="367" customFormat="false" ht="17" hidden="false" customHeight="false" outlineLevel="0" collapsed="false">
      <c r="A367" s="16" t="s">
        <v>341</v>
      </c>
      <c r="B367" s="44" t="n">
        <v>440</v>
      </c>
      <c r="C367" s="17" t="s">
        <v>342</v>
      </c>
      <c r="D367" s="20"/>
      <c r="E367" s="20"/>
      <c r="F367" s="19" t="n">
        <f aca="false">SUM(F399,F368)</f>
        <v>266151551.11</v>
      </c>
    </row>
    <row r="368" customFormat="false" ht="17" hidden="false" customHeight="false" outlineLevel="0" collapsed="false">
      <c r="A368" s="21" t="s">
        <v>343</v>
      </c>
      <c r="B368" s="45" t="n">
        <v>440</v>
      </c>
      <c r="C368" s="22" t="s">
        <v>344</v>
      </c>
      <c r="D368" s="33"/>
      <c r="E368" s="33"/>
      <c r="F368" s="34" t="n">
        <f aca="false">F369</f>
        <v>246951551.11</v>
      </c>
    </row>
    <row r="369" customFormat="false" ht="17" hidden="false" customHeight="false" outlineLevel="0" collapsed="false">
      <c r="A369" s="30" t="s">
        <v>345</v>
      </c>
      <c r="B369" s="25" t="n">
        <v>440</v>
      </c>
      <c r="C369" s="26" t="s">
        <v>344</v>
      </c>
      <c r="D369" s="28" t="s">
        <v>346</v>
      </c>
      <c r="E369" s="20"/>
      <c r="F369" s="29" t="n">
        <f aca="false">F378+F370</f>
        <v>246951551.11</v>
      </c>
    </row>
    <row r="370" customFormat="false" ht="17" hidden="false" customHeight="false" outlineLevel="0" collapsed="false">
      <c r="A370" s="30" t="s">
        <v>238</v>
      </c>
      <c r="B370" s="25" t="n">
        <v>440</v>
      </c>
      <c r="C370" s="26" t="s">
        <v>344</v>
      </c>
      <c r="D370" s="28" t="s">
        <v>347</v>
      </c>
      <c r="E370" s="28"/>
      <c r="F370" s="29" t="n">
        <f aca="false">F371</f>
        <v>40000000</v>
      </c>
    </row>
    <row r="371" customFormat="false" ht="17" hidden="false" customHeight="false" outlineLevel="0" collapsed="false">
      <c r="A371" s="30" t="s">
        <v>348</v>
      </c>
      <c r="B371" s="25" t="n">
        <v>440</v>
      </c>
      <c r="C371" s="26" t="s">
        <v>344</v>
      </c>
      <c r="D371" s="28" t="s">
        <v>349</v>
      </c>
      <c r="E371" s="28"/>
      <c r="F371" s="29" t="n">
        <f aca="false">F372+F375</f>
        <v>40000000</v>
      </c>
    </row>
    <row r="372" customFormat="false" ht="17" hidden="false" customHeight="false" outlineLevel="0" collapsed="false">
      <c r="A372" s="30" t="s">
        <v>350</v>
      </c>
      <c r="B372" s="25" t="n">
        <v>440</v>
      </c>
      <c r="C372" s="26" t="s">
        <v>344</v>
      </c>
      <c r="D372" s="28" t="s">
        <v>351</v>
      </c>
      <c r="E372" s="28"/>
      <c r="F372" s="29" t="n">
        <f aca="false">F373</f>
        <v>30000000</v>
      </c>
    </row>
    <row r="373" customFormat="false" ht="31.8" hidden="false" customHeight="false" outlineLevel="0" collapsed="false">
      <c r="A373" s="30" t="s">
        <v>30</v>
      </c>
      <c r="B373" s="25" t="n">
        <v>440</v>
      </c>
      <c r="C373" s="26" t="s">
        <v>344</v>
      </c>
      <c r="D373" s="28" t="s">
        <v>351</v>
      </c>
      <c r="E373" s="28" t="n">
        <v>200</v>
      </c>
      <c r="F373" s="29" t="n">
        <f aca="false">F374</f>
        <v>30000000</v>
      </c>
    </row>
    <row r="374" customFormat="false" ht="31.8" hidden="false" customHeight="false" outlineLevel="0" collapsed="false">
      <c r="A374" s="30" t="s">
        <v>50</v>
      </c>
      <c r="B374" s="25" t="n">
        <v>440</v>
      </c>
      <c r="C374" s="26" t="s">
        <v>344</v>
      </c>
      <c r="D374" s="28" t="s">
        <v>351</v>
      </c>
      <c r="E374" s="28" t="n">
        <v>240</v>
      </c>
      <c r="F374" s="29" t="n">
        <v>30000000</v>
      </c>
    </row>
    <row r="375" customFormat="false" ht="17" hidden="false" customHeight="false" outlineLevel="0" collapsed="false">
      <c r="A375" s="30" t="s">
        <v>352</v>
      </c>
      <c r="B375" s="25" t="n">
        <v>440</v>
      </c>
      <c r="C375" s="26" t="s">
        <v>344</v>
      </c>
      <c r="D375" s="28" t="s">
        <v>353</v>
      </c>
      <c r="E375" s="28"/>
      <c r="F375" s="29" t="n">
        <f aca="false">F376</f>
        <v>10000000</v>
      </c>
    </row>
    <row r="376" customFormat="false" ht="31.8" hidden="false" customHeight="false" outlineLevel="0" collapsed="false">
      <c r="A376" s="30" t="s">
        <v>30</v>
      </c>
      <c r="B376" s="25" t="n">
        <v>440</v>
      </c>
      <c r="C376" s="26" t="s">
        <v>344</v>
      </c>
      <c r="D376" s="28" t="s">
        <v>353</v>
      </c>
      <c r="E376" s="28" t="n">
        <v>200</v>
      </c>
      <c r="F376" s="29" t="n">
        <f aca="false">F377</f>
        <v>10000000</v>
      </c>
    </row>
    <row r="377" customFormat="false" ht="31.8" hidden="false" customHeight="false" outlineLevel="0" collapsed="false">
      <c r="A377" s="30" t="s">
        <v>50</v>
      </c>
      <c r="B377" s="25" t="n">
        <v>440</v>
      </c>
      <c r="C377" s="26" t="s">
        <v>344</v>
      </c>
      <c r="D377" s="28" t="s">
        <v>353</v>
      </c>
      <c r="E377" s="28" t="n">
        <v>240</v>
      </c>
      <c r="F377" s="29" t="n">
        <v>10000000</v>
      </c>
    </row>
    <row r="378" customFormat="false" ht="17" hidden="false" customHeight="false" outlineLevel="0" collapsed="false">
      <c r="A378" s="37" t="s">
        <v>55</v>
      </c>
      <c r="B378" s="25" t="n">
        <v>440</v>
      </c>
      <c r="C378" s="26" t="s">
        <v>344</v>
      </c>
      <c r="D378" s="28" t="s">
        <v>354</v>
      </c>
      <c r="E378" s="20"/>
      <c r="F378" s="29" t="n">
        <f aca="false">F379+F383+F391</f>
        <v>206951551.11</v>
      </c>
    </row>
    <row r="379" customFormat="false" ht="31.8" hidden="false" customHeight="false" outlineLevel="0" collapsed="false">
      <c r="A379" s="57" t="s">
        <v>355</v>
      </c>
      <c r="B379" s="25" t="n">
        <v>440</v>
      </c>
      <c r="C379" s="26" t="s">
        <v>344</v>
      </c>
      <c r="D379" s="28" t="s">
        <v>356</v>
      </c>
      <c r="E379" s="28"/>
      <c r="F379" s="29" t="n">
        <f aca="false">F380</f>
        <v>8000000</v>
      </c>
    </row>
    <row r="380" customFormat="false" ht="31.8" hidden="false" customHeight="false" outlineLevel="0" collapsed="false">
      <c r="A380" s="30" t="s">
        <v>357</v>
      </c>
      <c r="B380" s="25" t="n">
        <v>440</v>
      </c>
      <c r="C380" s="26" t="s">
        <v>344</v>
      </c>
      <c r="D380" s="28" t="s">
        <v>358</v>
      </c>
      <c r="E380" s="28"/>
      <c r="F380" s="29" t="n">
        <f aca="false">F381</f>
        <v>8000000</v>
      </c>
    </row>
    <row r="381" customFormat="false" ht="31.8" hidden="false" customHeight="false" outlineLevel="0" collapsed="false">
      <c r="A381" s="30" t="s">
        <v>63</v>
      </c>
      <c r="B381" s="25" t="n">
        <v>440</v>
      </c>
      <c r="C381" s="26" t="s">
        <v>344</v>
      </c>
      <c r="D381" s="28" t="s">
        <v>358</v>
      </c>
      <c r="E381" s="28" t="n">
        <v>600</v>
      </c>
      <c r="F381" s="29" t="n">
        <f aca="false">F382</f>
        <v>8000000</v>
      </c>
    </row>
    <row r="382" customFormat="false" ht="17" hidden="false" customHeight="false" outlineLevel="0" collapsed="false">
      <c r="A382" s="30" t="s">
        <v>225</v>
      </c>
      <c r="B382" s="25" t="n">
        <v>440</v>
      </c>
      <c r="C382" s="26" t="s">
        <v>344</v>
      </c>
      <c r="D382" s="28" t="s">
        <v>358</v>
      </c>
      <c r="E382" s="28" t="n">
        <v>620</v>
      </c>
      <c r="F382" s="29" t="n">
        <v>8000000</v>
      </c>
    </row>
    <row r="383" customFormat="false" ht="31.8" hidden="false" customHeight="false" outlineLevel="0" collapsed="false">
      <c r="A383" s="30" t="s">
        <v>359</v>
      </c>
      <c r="B383" s="25" t="n">
        <v>440</v>
      </c>
      <c r="C383" s="26" t="s">
        <v>344</v>
      </c>
      <c r="D383" s="28" t="s">
        <v>360</v>
      </c>
      <c r="E383" s="28"/>
      <c r="F383" s="29" t="n">
        <f aca="false">SUM(F384,F388)</f>
        <v>194933740</v>
      </c>
    </row>
    <row r="384" customFormat="false" ht="31.8" hidden="false" customHeight="false" outlineLevel="0" collapsed="false">
      <c r="A384" s="30" t="s">
        <v>361</v>
      </c>
      <c r="B384" s="25" t="n">
        <v>440</v>
      </c>
      <c r="C384" s="26" t="s">
        <v>344</v>
      </c>
      <c r="D384" s="28" t="s">
        <v>362</v>
      </c>
      <c r="E384" s="28"/>
      <c r="F384" s="29" t="n">
        <f aca="false">F385</f>
        <v>175933740</v>
      </c>
    </row>
    <row r="385" customFormat="false" ht="31.8" hidden="false" customHeight="false" outlineLevel="0" collapsed="false">
      <c r="A385" s="30" t="s">
        <v>63</v>
      </c>
      <c r="B385" s="25" t="n">
        <v>440</v>
      </c>
      <c r="C385" s="26" t="s">
        <v>344</v>
      </c>
      <c r="D385" s="28" t="s">
        <v>362</v>
      </c>
      <c r="E385" s="28" t="n">
        <v>600</v>
      </c>
      <c r="F385" s="29" t="n">
        <f aca="false">SUM(F386,F387)</f>
        <v>175933740</v>
      </c>
    </row>
    <row r="386" customFormat="false" ht="17" hidden="false" customHeight="false" outlineLevel="0" collapsed="false">
      <c r="A386" s="30" t="s">
        <v>94</v>
      </c>
      <c r="B386" s="25" t="n">
        <v>440</v>
      </c>
      <c r="C386" s="26" t="s">
        <v>344</v>
      </c>
      <c r="D386" s="28" t="s">
        <v>362</v>
      </c>
      <c r="E386" s="28" t="n">
        <v>610</v>
      </c>
      <c r="F386" s="29" t="n">
        <v>41258740</v>
      </c>
    </row>
    <row r="387" customFormat="false" ht="17" hidden="false" customHeight="false" outlineLevel="0" collapsed="false">
      <c r="A387" s="30" t="s">
        <v>225</v>
      </c>
      <c r="B387" s="25" t="n">
        <v>440</v>
      </c>
      <c r="C387" s="26" t="s">
        <v>344</v>
      </c>
      <c r="D387" s="28" t="s">
        <v>362</v>
      </c>
      <c r="E387" s="28" t="n">
        <v>620</v>
      </c>
      <c r="F387" s="29" t="n">
        <v>134675000</v>
      </c>
    </row>
    <row r="388" customFormat="false" ht="45.75" hidden="false" customHeight="false" outlineLevel="0" collapsed="false">
      <c r="A388" s="30" t="s">
        <v>363</v>
      </c>
      <c r="B388" s="25" t="n">
        <v>440</v>
      </c>
      <c r="C388" s="26" t="s">
        <v>344</v>
      </c>
      <c r="D388" s="28" t="s">
        <v>364</v>
      </c>
      <c r="E388" s="28"/>
      <c r="F388" s="29" t="n">
        <f aca="false">F389</f>
        <v>19000000</v>
      </c>
    </row>
    <row r="389" customFormat="false" ht="31.8" hidden="false" customHeight="false" outlineLevel="0" collapsed="false">
      <c r="A389" s="30" t="s">
        <v>63</v>
      </c>
      <c r="B389" s="25" t="n">
        <v>440</v>
      </c>
      <c r="C389" s="26" t="s">
        <v>344</v>
      </c>
      <c r="D389" s="28" t="s">
        <v>364</v>
      </c>
      <c r="E389" s="28" t="n">
        <v>600</v>
      </c>
      <c r="F389" s="29" t="n">
        <f aca="false">F390</f>
        <v>19000000</v>
      </c>
    </row>
    <row r="390" customFormat="false" ht="45.75" hidden="false" customHeight="false" outlineLevel="0" collapsed="false">
      <c r="A390" s="30" t="s">
        <v>64</v>
      </c>
      <c r="B390" s="25" t="n">
        <v>440</v>
      </c>
      <c r="C390" s="26" t="s">
        <v>344</v>
      </c>
      <c r="D390" s="28" t="s">
        <v>364</v>
      </c>
      <c r="E390" s="28" t="n">
        <v>630</v>
      </c>
      <c r="F390" s="29" t="n">
        <v>19000000</v>
      </c>
    </row>
    <row r="391" customFormat="false" ht="45.75" hidden="false" customHeight="false" outlineLevel="0" collapsed="false">
      <c r="A391" s="57" t="s">
        <v>365</v>
      </c>
      <c r="B391" s="25" t="n">
        <v>440</v>
      </c>
      <c r="C391" s="26" t="s">
        <v>344</v>
      </c>
      <c r="D391" s="28" t="s">
        <v>366</v>
      </c>
      <c r="E391" s="28"/>
      <c r="F391" s="29" t="n">
        <f aca="false">F392+F396</f>
        <v>4017811.11</v>
      </c>
    </row>
    <row r="392" customFormat="false" ht="45.75" hidden="false" customHeight="false" outlineLevel="0" collapsed="false">
      <c r="A392" s="30" t="s">
        <v>367</v>
      </c>
      <c r="B392" s="25" t="n">
        <v>440</v>
      </c>
      <c r="C392" s="26" t="s">
        <v>344</v>
      </c>
      <c r="D392" s="28" t="s">
        <v>368</v>
      </c>
      <c r="E392" s="28"/>
      <c r="F392" s="58" t="n">
        <f aca="false">F393</f>
        <v>2650700</v>
      </c>
    </row>
    <row r="393" customFormat="false" ht="31.8" hidden="false" customHeight="false" outlineLevel="0" collapsed="false">
      <c r="A393" s="30" t="s">
        <v>63</v>
      </c>
      <c r="B393" s="25" t="n">
        <v>440</v>
      </c>
      <c r="C393" s="26" t="s">
        <v>344</v>
      </c>
      <c r="D393" s="28" t="s">
        <v>368</v>
      </c>
      <c r="E393" s="28" t="n">
        <v>600</v>
      </c>
      <c r="F393" s="58" t="n">
        <f aca="false">SUM(F394,F395)</f>
        <v>2650700</v>
      </c>
    </row>
    <row r="394" customFormat="false" ht="17" hidden="false" customHeight="false" outlineLevel="0" collapsed="false">
      <c r="A394" s="30" t="s">
        <v>94</v>
      </c>
      <c r="B394" s="25" t="n">
        <v>440</v>
      </c>
      <c r="C394" s="26" t="s">
        <v>344</v>
      </c>
      <c r="D394" s="28" t="s">
        <v>368</v>
      </c>
      <c r="E394" s="28" t="n">
        <v>610</v>
      </c>
      <c r="F394" s="58" t="n">
        <v>650700</v>
      </c>
    </row>
    <row r="395" customFormat="false" ht="17" hidden="false" customHeight="false" outlineLevel="0" collapsed="false">
      <c r="A395" s="30" t="s">
        <v>225</v>
      </c>
      <c r="B395" s="25" t="n">
        <v>440</v>
      </c>
      <c r="C395" s="26" t="s">
        <v>344</v>
      </c>
      <c r="D395" s="28" t="s">
        <v>368</v>
      </c>
      <c r="E395" s="28" t="n">
        <v>620</v>
      </c>
      <c r="F395" s="58" t="n">
        <v>2000000</v>
      </c>
    </row>
    <row r="396" customFormat="false" ht="87.55" hidden="false" customHeight="false" outlineLevel="0" collapsed="false">
      <c r="A396" s="30" t="s">
        <v>369</v>
      </c>
      <c r="B396" s="25" t="n">
        <v>440</v>
      </c>
      <c r="C396" s="26" t="s">
        <v>344</v>
      </c>
      <c r="D396" s="28" t="s">
        <v>370</v>
      </c>
      <c r="E396" s="28"/>
      <c r="F396" s="58" t="n">
        <f aca="false">F397</f>
        <v>1367111.11</v>
      </c>
    </row>
    <row r="397" customFormat="false" ht="31.8" hidden="false" customHeight="false" outlineLevel="0" collapsed="false">
      <c r="A397" s="30" t="s">
        <v>63</v>
      </c>
      <c r="B397" s="25" t="n">
        <v>440</v>
      </c>
      <c r="C397" s="26" t="s">
        <v>344</v>
      </c>
      <c r="D397" s="28" t="s">
        <v>370</v>
      </c>
      <c r="E397" s="28" t="n">
        <v>600</v>
      </c>
      <c r="F397" s="58" t="n">
        <f aca="false">F398</f>
        <v>1367111.11</v>
      </c>
    </row>
    <row r="398" customFormat="false" ht="17" hidden="false" customHeight="false" outlineLevel="0" collapsed="false">
      <c r="A398" s="30" t="s">
        <v>94</v>
      </c>
      <c r="B398" s="25" t="n">
        <v>440</v>
      </c>
      <c r="C398" s="26" t="s">
        <v>344</v>
      </c>
      <c r="D398" s="28" t="s">
        <v>370</v>
      </c>
      <c r="E398" s="28" t="n">
        <v>610</v>
      </c>
      <c r="F398" s="58" t="n">
        <f aca="false">136711.11+1230400</f>
        <v>1367111.11</v>
      </c>
    </row>
    <row r="399" customFormat="false" ht="17" hidden="false" customHeight="false" outlineLevel="0" collapsed="false">
      <c r="A399" s="21" t="s">
        <v>371</v>
      </c>
      <c r="B399" s="45" t="n">
        <v>440</v>
      </c>
      <c r="C399" s="22" t="s">
        <v>372</v>
      </c>
      <c r="D399" s="33"/>
      <c r="E399" s="33"/>
      <c r="F399" s="34" t="n">
        <f aca="false">F400</f>
        <v>19200000</v>
      </c>
    </row>
    <row r="400" customFormat="false" ht="17" hidden="false" customHeight="false" outlineLevel="0" collapsed="false">
      <c r="A400" s="30" t="s">
        <v>345</v>
      </c>
      <c r="B400" s="25" t="n">
        <v>440</v>
      </c>
      <c r="C400" s="26" t="s">
        <v>372</v>
      </c>
      <c r="D400" s="28" t="s">
        <v>346</v>
      </c>
      <c r="E400" s="28"/>
      <c r="F400" s="29" t="n">
        <f aca="false">F401</f>
        <v>19200000</v>
      </c>
    </row>
    <row r="401" customFormat="false" ht="17" hidden="false" customHeight="false" outlineLevel="0" collapsed="false">
      <c r="A401" s="37" t="s">
        <v>55</v>
      </c>
      <c r="B401" s="25" t="n">
        <v>440</v>
      </c>
      <c r="C401" s="26" t="s">
        <v>372</v>
      </c>
      <c r="D401" s="28" t="s">
        <v>354</v>
      </c>
      <c r="E401" s="28"/>
      <c r="F401" s="29" t="n">
        <f aca="false">F402</f>
        <v>19200000</v>
      </c>
    </row>
    <row r="402" customFormat="false" ht="31.8" hidden="false" customHeight="false" outlineLevel="0" collapsed="false">
      <c r="A402" s="30" t="s">
        <v>359</v>
      </c>
      <c r="B402" s="25" t="n">
        <v>440</v>
      </c>
      <c r="C402" s="26" t="s">
        <v>372</v>
      </c>
      <c r="D402" s="28" t="s">
        <v>360</v>
      </c>
      <c r="E402" s="28"/>
      <c r="F402" s="29" t="n">
        <f aca="false">F403</f>
        <v>19200000</v>
      </c>
    </row>
    <row r="403" customFormat="false" ht="31.8" hidden="false" customHeight="false" outlineLevel="0" collapsed="false">
      <c r="A403" s="30" t="s">
        <v>373</v>
      </c>
      <c r="B403" s="25" t="n">
        <v>440</v>
      </c>
      <c r="C403" s="26" t="s">
        <v>372</v>
      </c>
      <c r="D403" s="28" t="s">
        <v>374</v>
      </c>
      <c r="E403" s="28"/>
      <c r="F403" s="29" t="n">
        <f aca="false">F404</f>
        <v>19200000</v>
      </c>
    </row>
    <row r="404" customFormat="false" ht="31.8" hidden="false" customHeight="false" outlineLevel="0" collapsed="false">
      <c r="A404" s="30" t="s">
        <v>63</v>
      </c>
      <c r="B404" s="25" t="n">
        <v>440</v>
      </c>
      <c r="C404" s="26" t="s">
        <v>372</v>
      </c>
      <c r="D404" s="28" t="s">
        <v>374</v>
      </c>
      <c r="E404" s="28" t="n">
        <v>600</v>
      </c>
      <c r="F404" s="29" t="n">
        <f aca="false">F405</f>
        <v>19200000</v>
      </c>
    </row>
    <row r="405" customFormat="false" ht="45.75" hidden="false" customHeight="false" outlineLevel="0" collapsed="false">
      <c r="A405" s="30" t="s">
        <v>64</v>
      </c>
      <c r="B405" s="25" t="n">
        <v>440</v>
      </c>
      <c r="C405" s="26" t="s">
        <v>372</v>
      </c>
      <c r="D405" s="28" t="s">
        <v>374</v>
      </c>
      <c r="E405" s="28" t="n">
        <v>630</v>
      </c>
      <c r="F405" s="29" t="n">
        <v>19200000</v>
      </c>
    </row>
    <row r="406" customFormat="false" ht="17" hidden="false" customHeight="false" outlineLevel="0" collapsed="false">
      <c r="A406" s="16" t="s">
        <v>375</v>
      </c>
      <c r="B406" s="44" t="n">
        <v>440</v>
      </c>
      <c r="C406" s="17" t="s">
        <v>376</v>
      </c>
      <c r="D406" s="20"/>
      <c r="E406" s="20"/>
      <c r="F406" s="19" t="n">
        <f aca="false">F407+F414</f>
        <v>6250000</v>
      </c>
    </row>
    <row r="407" customFormat="false" ht="17" hidden="false" customHeight="false" outlineLevel="0" collapsed="false">
      <c r="A407" s="21" t="s">
        <v>377</v>
      </c>
      <c r="B407" s="45" t="n">
        <v>440</v>
      </c>
      <c r="C407" s="22" t="s">
        <v>378</v>
      </c>
      <c r="D407" s="33"/>
      <c r="E407" s="33"/>
      <c r="F407" s="34" t="n">
        <f aca="false">F408</f>
        <v>4650000</v>
      </c>
    </row>
    <row r="408" customFormat="false" ht="17" hidden="false" customHeight="false" outlineLevel="0" collapsed="false">
      <c r="A408" s="24" t="s">
        <v>16</v>
      </c>
      <c r="B408" s="25" t="n">
        <v>440</v>
      </c>
      <c r="C408" s="26" t="s">
        <v>378</v>
      </c>
      <c r="D408" s="27" t="s">
        <v>17</v>
      </c>
      <c r="E408" s="28"/>
      <c r="F408" s="29" t="n">
        <f aca="false">F409</f>
        <v>4650000</v>
      </c>
    </row>
    <row r="409" customFormat="false" ht="17" hidden="false" customHeight="false" outlineLevel="0" collapsed="false">
      <c r="A409" s="24" t="s">
        <v>18</v>
      </c>
      <c r="B409" s="25" t="n">
        <v>440</v>
      </c>
      <c r="C409" s="26" t="s">
        <v>378</v>
      </c>
      <c r="D409" s="27" t="s">
        <v>19</v>
      </c>
      <c r="E409" s="28"/>
      <c r="F409" s="29" t="n">
        <f aca="false">F410</f>
        <v>4650000</v>
      </c>
    </row>
    <row r="410" customFormat="false" ht="31.8" hidden="false" customHeight="false" outlineLevel="0" collapsed="false">
      <c r="A410" s="24" t="s">
        <v>109</v>
      </c>
      <c r="B410" s="25" t="n">
        <v>440</v>
      </c>
      <c r="C410" s="26" t="s">
        <v>378</v>
      </c>
      <c r="D410" s="27" t="s">
        <v>110</v>
      </c>
      <c r="E410" s="28"/>
      <c r="F410" s="29" t="n">
        <f aca="false">F411</f>
        <v>4650000</v>
      </c>
    </row>
    <row r="411" customFormat="false" ht="45.75" hidden="false" customHeight="false" outlineLevel="0" collapsed="false">
      <c r="A411" s="24" t="s">
        <v>379</v>
      </c>
      <c r="B411" s="25" t="n">
        <v>440</v>
      </c>
      <c r="C411" s="26" t="s">
        <v>378</v>
      </c>
      <c r="D411" s="27" t="s">
        <v>380</v>
      </c>
      <c r="E411" s="28"/>
      <c r="F411" s="29" t="n">
        <f aca="false">F412</f>
        <v>4650000</v>
      </c>
    </row>
    <row r="412" customFormat="false" ht="31.8" hidden="false" customHeight="false" outlineLevel="0" collapsed="false">
      <c r="A412" s="30" t="s">
        <v>30</v>
      </c>
      <c r="B412" s="25" t="n">
        <v>440</v>
      </c>
      <c r="C412" s="26" t="s">
        <v>378</v>
      </c>
      <c r="D412" s="27" t="s">
        <v>380</v>
      </c>
      <c r="E412" s="28" t="n">
        <v>200</v>
      </c>
      <c r="F412" s="29" t="n">
        <f aca="false">F413</f>
        <v>4650000</v>
      </c>
    </row>
    <row r="413" customFormat="false" ht="31.8" hidden="false" customHeight="false" outlineLevel="0" collapsed="false">
      <c r="A413" s="30" t="s">
        <v>50</v>
      </c>
      <c r="B413" s="25" t="n">
        <v>440</v>
      </c>
      <c r="C413" s="26" t="s">
        <v>378</v>
      </c>
      <c r="D413" s="27" t="s">
        <v>380</v>
      </c>
      <c r="E413" s="28" t="n">
        <v>240</v>
      </c>
      <c r="F413" s="29" t="n">
        <v>4650000</v>
      </c>
    </row>
    <row r="414" customFormat="false" ht="17" hidden="false" customHeight="false" outlineLevel="0" collapsed="false">
      <c r="A414" s="21" t="s">
        <v>381</v>
      </c>
      <c r="B414" s="45" t="n">
        <v>440</v>
      </c>
      <c r="C414" s="22" t="s">
        <v>382</v>
      </c>
      <c r="D414" s="33"/>
      <c r="E414" s="33"/>
      <c r="F414" s="34" t="n">
        <f aca="false">F415</f>
        <v>1600000</v>
      </c>
    </row>
    <row r="415" customFormat="false" ht="17" hidden="false" customHeight="false" outlineLevel="0" collapsed="false">
      <c r="A415" s="24" t="s">
        <v>16</v>
      </c>
      <c r="B415" s="25" t="n">
        <v>440</v>
      </c>
      <c r="C415" s="26" t="s">
        <v>382</v>
      </c>
      <c r="D415" s="27" t="s">
        <v>17</v>
      </c>
      <c r="E415" s="28"/>
      <c r="F415" s="29" t="n">
        <f aca="false">F416</f>
        <v>1600000</v>
      </c>
    </row>
    <row r="416" customFormat="false" ht="17" hidden="false" customHeight="false" outlineLevel="0" collapsed="false">
      <c r="A416" s="24" t="s">
        <v>18</v>
      </c>
      <c r="B416" s="25" t="n">
        <v>440</v>
      </c>
      <c r="C416" s="26" t="s">
        <v>382</v>
      </c>
      <c r="D416" s="27" t="s">
        <v>19</v>
      </c>
      <c r="E416" s="28"/>
      <c r="F416" s="29" t="n">
        <f aca="false">F417</f>
        <v>1600000</v>
      </c>
    </row>
    <row r="417" customFormat="false" ht="31.8" hidden="false" customHeight="false" outlineLevel="0" collapsed="false">
      <c r="A417" s="24" t="s">
        <v>109</v>
      </c>
      <c r="B417" s="25" t="n">
        <v>440</v>
      </c>
      <c r="C417" s="26" t="s">
        <v>382</v>
      </c>
      <c r="D417" s="27" t="s">
        <v>110</v>
      </c>
      <c r="E417" s="28"/>
      <c r="F417" s="29" t="n">
        <f aca="false">F418</f>
        <v>1600000</v>
      </c>
    </row>
    <row r="418" customFormat="false" ht="45.75" hidden="false" customHeight="false" outlineLevel="0" collapsed="false">
      <c r="A418" s="24" t="s">
        <v>379</v>
      </c>
      <c r="B418" s="25" t="n">
        <v>440</v>
      </c>
      <c r="C418" s="26" t="s">
        <v>382</v>
      </c>
      <c r="D418" s="27" t="s">
        <v>380</v>
      </c>
      <c r="E418" s="28"/>
      <c r="F418" s="29" t="n">
        <f aca="false">F419</f>
        <v>1600000</v>
      </c>
    </row>
    <row r="419" customFormat="false" ht="31.8" hidden="false" customHeight="false" outlineLevel="0" collapsed="false">
      <c r="A419" s="30" t="s">
        <v>30</v>
      </c>
      <c r="B419" s="25" t="n">
        <v>440</v>
      </c>
      <c r="C419" s="26" t="s">
        <v>382</v>
      </c>
      <c r="D419" s="27" t="s">
        <v>380</v>
      </c>
      <c r="E419" s="28" t="n">
        <v>200</v>
      </c>
      <c r="F419" s="29" t="n">
        <f aca="false">F420</f>
        <v>1600000</v>
      </c>
    </row>
    <row r="420" customFormat="false" ht="31.8" hidden="false" customHeight="false" outlineLevel="0" collapsed="false">
      <c r="A420" s="30" t="s">
        <v>50</v>
      </c>
      <c r="B420" s="25" t="n">
        <v>440</v>
      </c>
      <c r="C420" s="26" t="s">
        <v>382</v>
      </c>
      <c r="D420" s="27" t="s">
        <v>380</v>
      </c>
      <c r="E420" s="28" t="n">
        <v>240</v>
      </c>
      <c r="F420" s="29" t="n">
        <v>1600000</v>
      </c>
    </row>
    <row r="421" customFormat="false" ht="31.8" hidden="false" customHeight="false" outlineLevel="0" collapsed="false">
      <c r="A421" s="59" t="s">
        <v>383</v>
      </c>
      <c r="B421" s="44" t="n">
        <v>440</v>
      </c>
      <c r="C421" s="17" t="s">
        <v>384</v>
      </c>
      <c r="D421" s="60"/>
      <c r="E421" s="20"/>
      <c r="F421" s="19" t="n">
        <f aca="false">F422</f>
        <v>31575677.78</v>
      </c>
    </row>
    <row r="422" customFormat="false" ht="17" hidden="false" customHeight="false" outlineLevel="0" collapsed="false">
      <c r="A422" s="32" t="s">
        <v>385</v>
      </c>
      <c r="B422" s="45" t="n">
        <v>440</v>
      </c>
      <c r="C422" s="22" t="s">
        <v>386</v>
      </c>
      <c r="D422" s="36"/>
      <c r="E422" s="33"/>
      <c r="F422" s="34" t="n">
        <f aca="false">F423</f>
        <v>31575677.78</v>
      </c>
    </row>
    <row r="423" customFormat="false" ht="17" hidden="false" customHeight="false" outlineLevel="0" collapsed="false">
      <c r="A423" s="24" t="s">
        <v>16</v>
      </c>
      <c r="B423" s="25" t="n">
        <v>440</v>
      </c>
      <c r="C423" s="26" t="s">
        <v>386</v>
      </c>
      <c r="D423" s="27" t="s">
        <v>17</v>
      </c>
      <c r="E423" s="28"/>
      <c r="F423" s="29" t="n">
        <f aca="false">F424</f>
        <v>31575677.78</v>
      </c>
    </row>
    <row r="424" customFormat="false" ht="17" hidden="false" customHeight="false" outlineLevel="0" collapsed="false">
      <c r="A424" s="24" t="s">
        <v>18</v>
      </c>
      <c r="B424" s="25" t="n">
        <v>440</v>
      </c>
      <c r="C424" s="26" t="s">
        <v>386</v>
      </c>
      <c r="D424" s="27" t="s">
        <v>19</v>
      </c>
      <c r="E424" s="28"/>
      <c r="F424" s="29" t="n">
        <f aca="false">F425</f>
        <v>31575677.78</v>
      </c>
    </row>
    <row r="425" customFormat="false" ht="31.8" hidden="false" customHeight="false" outlineLevel="0" collapsed="false">
      <c r="A425" s="61" t="s">
        <v>387</v>
      </c>
      <c r="B425" s="25" t="n">
        <v>440</v>
      </c>
      <c r="C425" s="26" t="s">
        <v>386</v>
      </c>
      <c r="D425" s="27" t="s">
        <v>388</v>
      </c>
      <c r="E425" s="28"/>
      <c r="F425" s="29" t="n">
        <f aca="false">F426</f>
        <v>31575677.78</v>
      </c>
    </row>
    <row r="426" customFormat="false" ht="45.75" hidden="false" customHeight="false" outlineLevel="0" collapsed="false">
      <c r="A426" s="61" t="s">
        <v>389</v>
      </c>
      <c r="B426" s="25" t="n">
        <v>440</v>
      </c>
      <c r="C426" s="26" t="s">
        <v>386</v>
      </c>
      <c r="D426" s="27" t="s">
        <v>390</v>
      </c>
      <c r="E426" s="28"/>
      <c r="F426" s="29" t="n">
        <f aca="false">F427</f>
        <v>31575677.78</v>
      </c>
    </row>
    <row r="427" customFormat="false" ht="17" hidden="false" customHeight="false" outlineLevel="0" collapsed="false">
      <c r="A427" s="30" t="s">
        <v>391</v>
      </c>
      <c r="B427" s="25" t="n">
        <v>440</v>
      </c>
      <c r="C427" s="26" t="s">
        <v>386</v>
      </c>
      <c r="D427" s="27" t="s">
        <v>390</v>
      </c>
      <c r="E427" s="28" t="n">
        <v>500</v>
      </c>
      <c r="F427" s="29" t="n">
        <f aca="false">F428</f>
        <v>31575677.78</v>
      </c>
    </row>
    <row r="428" customFormat="false" ht="17" hidden="false" customHeight="false" outlineLevel="0" collapsed="false">
      <c r="A428" s="30" t="s">
        <v>392</v>
      </c>
      <c r="B428" s="25" t="n">
        <v>440</v>
      </c>
      <c r="C428" s="26" t="s">
        <v>386</v>
      </c>
      <c r="D428" s="27" t="s">
        <v>390</v>
      </c>
      <c r="E428" s="28" t="n">
        <v>540</v>
      </c>
      <c r="F428" s="29" t="n">
        <v>31575677.78</v>
      </c>
    </row>
    <row r="429" customFormat="false" ht="31.8" hidden="false" customHeight="false" outlineLevel="0" collapsed="false">
      <c r="A429" s="59" t="s">
        <v>393</v>
      </c>
      <c r="B429" s="20" t="n">
        <v>441</v>
      </c>
      <c r="C429" s="18"/>
      <c r="D429" s="12"/>
      <c r="E429" s="12"/>
      <c r="F429" s="19" t="n">
        <f aca="false">F430</f>
        <v>57592800</v>
      </c>
    </row>
    <row r="430" customFormat="false" ht="17" hidden="false" customHeight="false" outlineLevel="0" collapsed="false">
      <c r="A430" s="16" t="s">
        <v>394</v>
      </c>
      <c r="B430" s="17" t="s">
        <v>395</v>
      </c>
      <c r="C430" s="17" t="s">
        <v>13</v>
      </c>
      <c r="D430" s="17"/>
      <c r="E430" s="12"/>
      <c r="F430" s="19" t="n">
        <f aca="false">F431</f>
        <v>57592800</v>
      </c>
    </row>
    <row r="431" customFormat="false" ht="45.75" hidden="false" customHeight="false" outlineLevel="0" collapsed="false">
      <c r="A431" s="21" t="s">
        <v>14</v>
      </c>
      <c r="B431" s="22" t="s">
        <v>395</v>
      </c>
      <c r="C431" s="22" t="s">
        <v>15</v>
      </c>
      <c r="D431" s="22"/>
      <c r="E431" s="62"/>
      <c r="F431" s="34" t="n">
        <f aca="false">F432</f>
        <v>57592800</v>
      </c>
    </row>
    <row r="432" customFormat="false" ht="17" hidden="false" customHeight="false" outlineLevel="0" collapsed="false">
      <c r="A432" s="24" t="s">
        <v>16</v>
      </c>
      <c r="B432" s="26" t="s">
        <v>395</v>
      </c>
      <c r="C432" s="26" t="s">
        <v>15</v>
      </c>
      <c r="D432" s="26" t="s">
        <v>17</v>
      </c>
      <c r="E432" s="62"/>
      <c r="F432" s="29" t="n">
        <f aca="false">F433</f>
        <v>57592800</v>
      </c>
    </row>
    <row r="433" customFormat="false" ht="17" hidden="false" customHeight="false" outlineLevel="0" collapsed="false">
      <c r="A433" s="24" t="s">
        <v>18</v>
      </c>
      <c r="B433" s="26" t="s">
        <v>395</v>
      </c>
      <c r="C433" s="26" t="s">
        <v>15</v>
      </c>
      <c r="D433" s="26" t="s">
        <v>19</v>
      </c>
      <c r="E433" s="62"/>
      <c r="F433" s="29" t="n">
        <f aca="false">F434</f>
        <v>57592800</v>
      </c>
    </row>
    <row r="434" customFormat="false" ht="17" hidden="false" customHeight="false" outlineLevel="0" collapsed="false">
      <c r="A434" s="24" t="s">
        <v>20</v>
      </c>
      <c r="B434" s="26" t="s">
        <v>395</v>
      </c>
      <c r="C434" s="26" t="s">
        <v>15</v>
      </c>
      <c r="D434" s="26" t="s">
        <v>21</v>
      </c>
      <c r="E434" s="62"/>
      <c r="F434" s="29" t="n">
        <f aca="false">F435</f>
        <v>57592800</v>
      </c>
    </row>
    <row r="435" customFormat="false" ht="31.8" hidden="false" customHeight="false" outlineLevel="0" collapsed="false">
      <c r="A435" s="24" t="s">
        <v>396</v>
      </c>
      <c r="B435" s="25" t="n">
        <v>441</v>
      </c>
      <c r="C435" s="26" t="s">
        <v>15</v>
      </c>
      <c r="D435" s="27" t="s">
        <v>397</v>
      </c>
      <c r="E435" s="28"/>
      <c r="F435" s="29" t="n">
        <f aca="false">SUM(F436,F438,F440)</f>
        <v>57592800</v>
      </c>
    </row>
    <row r="436" customFormat="false" ht="59.7" hidden="false" customHeight="false" outlineLevel="0" collapsed="false">
      <c r="A436" s="31" t="s">
        <v>24</v>
      </c>
      <c r="B436" s="25" t="n">
        <v>441</v>
      </c>
      <c r="C436" s="26" t="s">
        <v>15</v>
      </c>
      <c r="D436" s="27" t="s">
        <v>397</v>
      </c>
      <c r="E436" s="26" t="s">
        <v>25</v>
      </c>
      <c r="F436" s="29" t="n">
        <f aca="false">F437</f>
        <v>36557800</v>
      </c>
    </row>
    <row r="437" customFormat="false" ht="31.8" hidden="false" customHeight="false" outlineLevel="0" collapsed="false">
      <c r="A437" s="31" t="s">
        <v>26</v>
      </c>
      <c r="B437" s="25" t="n">
        <v>441</v>
      </c>
      <c r="C437" s="26" t="s">
        <v>15</v>
      </c>
      <c r="D437" s="27" t="s">
        <v>397</v>
      </c>
      <c r="E437" s="26" t="s">
        <v>27</v>
      </c>
      <c r="F437" s="29" t="n">
        <v>36557800</v>
      </c>
    </row>
    <row r="438" customFormat="false" ht="31.8" hidden="false" customHeight="false" outlineLevel="0" collapsed="false">
      <c r="A438" s="30" t="s">
        <v>30</v>
      </c>
      <c r="B438" s="25" t="n">
        <v>441</v>
      </c>
      <c r="C438" s="26" t="s">
        <v>15</v>
      </c>
      <c r="D438" s="27" t="s">
        <v>397</v>
      </c>
      <c r="E438" s="26" t="s">
        <v>31</v>
      </c>
      <c r="F438" s="29" t="n">
        <f aca="false">F439</f>
        <v>21013000</v>
      </c>
    </row>
    <row r="439" customFormat="false" ht="31.8" hidden="false" customHeight="false" outlineLevel="0" collapsed="false">
      <c r="A439" s="30" t="s">
        <v>32</v>
      </c>
      <c r="B439" s="25" t="n">
        <v>441</v>
      </c>
      <c r="C439" s="26" t="s">
        <v>15</v>
      </c>
      <c r="D439" s="27" t="s">
        <v>397</v>
      </c>
      <c r="E439" s="26" t="s">
        <v>33</v>
      </c>
      <c r="F439" s="29" t="n">
        <v>21013000</v>
      </c>
    </row>
    <row r="440" customFormat="false" ht="17" hidden="false" customHeight="false" outlineLevel="0" collapsed="false">
      <c r="A440" s="30" t="s">
        <v>39</v>
      </c>
      <c r="B440" s="25" t="n">
        <v>441</v>
      </c>
      <c r="C440" s="26" t="s">
        <v>15</v>
      </c>
      <c r="D440" s="27" t="s">
        <v>397</v>
      </c>
      <c r="E440" s="26" t="s">
        <v>40</v>
      </c>
      <c r="F440" s="29" t="n">
        <f aca="false">F441</f>
        <v>22000</v>
      </c>
    </row>
    <row r="441" customFormat="false" ht="17" hidden="false" customHeight="false" outlineLevel="0" collapsed="false">
      <c r="A441" s="30" t="s">
        <v>41</v>
      </c>
      <c r="B441" s="25" t="n">
        <v>441</v>
      </c>
      <c r="C441" s="26" t="s">
        <v>15</v>
      </c>
      <c r="D441" s="27" t="s">
        <v>397</v>
      </c>
      <c r="E441" s="26" t="s">
        <v>42</v>
      </c>
      <c r="F441" s="29" t="n">
        <v>22000</v>
      </c>
    </row>
    <row r="442" customFormat="false" ht="17" hidden="false" customHeight="false" outlineLevel="0" collapsed="false">
      <c r="A442" s="16" t="s">
        <v>398</v>
      </c>
      <c r="B442" s="17" t="s">
        <v>399</v>
      </c>
      <c r="C442" s="17"/>
      <c r="D442" s="17"/>
      <c r="E442" s="12"/>
      <c r="F442" s="19" t="n">
        <f aca="false">SUM(F443,F472)</f>
        <v>100953257.63</v>
      </c>
    </row>
    <row r="443" customFormat="false" ht="17" hidden="false" customHeight="false" outlineLevel="0" collapsed="false">
      <c r="A443" s="16" t="s">
        <v>394</v>
      </c>
      <c r="B443" s="17" t="s">
        <v>399</v>
      </c>
      <c r="C443" s="17" t="s">
        <v>13</v>
      </c>
      <c r="D443" s="17"/>
      <c r="E443" s="12"/>
      <c r="F443" s="19" t="n">
        <f aca="false">SUM(F444,,F455,F465)</f>
        <v>100721257.63</v>
      </c>
    </row>
    <row r="444" customFormat="false" ht="31.8" hidden="false" customHeight="false" outlineLevel="0" collapsed="false">
      <c r="A444" s="21" t="s">
        <v>400</v>
      </c>
      <c r="B444" s="22" t="s">
        <v>399</v>
      </c>
      <c r="C444" s="22" t="s">
        <v>401</v>
      </c>
      <c r="D444" s="22"/>
      <c r="E444" s="62"/>
      <c r="F444" s="34" t="n">
        <f aca="false">F445</f>
        <v>55170000</v>
      </c>
    </row>
    <row r="445" customFormat="false" ht="17" hidden="false" customHeight="false" outlineLevel="0" collapsed="false">
      <c r="A445" s="24" t="s">
        <v>16</v>
      </c>
      <c r="B445" s="25" t="n">
        <v>442</v>
      </c>
      <c r="C445" s="26" t="s">
        <v>401</v>
      </c>
      <c r="D445" s="27" t="s">
        <v>17</v>
      </c>
      <c r="E445" s="12"/>
      <c r="F445" s="29" t="n">
        <f aca="false">F446</f>
        <v>55170000</v>
      </c>
    </row>
    <row r="446" customFormat="false" ht="17" hidden="false" customHeight="false" outlineLevel="0" collapsed="false">
      <c r="A446" s="24" t="s">
        <v>18</v>
      </c>
      <c r="B446" s="25" t="n">
        <v>442</v>
      </c>
      <c r="C446" s="26" t="s">
        <v>401</v>
      </c>
      <c r="D446" s="27" t="s">
        <v>19</v>
      </c>
      <c r="E446" s="12"/>
      <c r="F446" s="29" t="n">
        <f aca="false">F447</f>
        <v>55170000</v>
      </c>
    </row>
    <row r="447" customFormat="false" ht="17" hidden="false" customHeight="false" outlineLevel="0" collapsed="false">
      <c r="A447" s="24" t="s">
        <v>20</v>
      </c>
      <c r="B447" s="25" t="n">
        <v>442</v>
      </c>
      <c r="C447" s="26" t="s">
        <v>401</v>
      </c>
      <c r="D447" s="27" t="s">
        <v>21</v>
      </c>
      <c r="E447" s="12"/>
      <c r="F447" s="29" t="n">
        <f aca="false">F448</f>
        <v>55170000</v>
      </c>
    </row>
    <row r="448" customFormat="false" ht="31.8" hidden="false" customHeight="false" outlineLevel="0" collapsed="false">
      <c r="A448" s="24" t="s">
        <v>402</v>
      </c>
      <c r="B448" s="25" t="n">
        <v>442</v>
      </c>
      <c r="C448" s="26" t="s">
        <v>401</v>
      </c>
      <c r="D448" s="27" t="s">
        <v>403</v>
      </c>
      <c r="E448" s="28"/>
      <c r="F448" s="29" t="n">
        <f aca="false">SUM(F449,F451,F453)</f>
        <v>55170000</v>
      </c>
    </row>
    <row r="449" customFormat="false" ht="59.7" hidden="false" customHeight="false" outlineLevel="0" collapsed="false">
      <c r="A449" s="31" t="s">
        <v>24</v>
      </c>
      <c r="B449" s="25" t="n">
        <v>442</v>
      </c>
      <c r="C449" s="26" t="s">
        <v>401</v>
      </c>
      <c r="D449" s="27" t="s">
        <v>403</v>
      </c>
      <c r="E449" s="26" t="s">
        <v>25</v>
      </c>
      <c r="F449" s="29" t="n">
        <f aca="false">F450</f>
        <v>47510000</v>
      </c>
    </row>
    <row r="450" customFormat="false" ht="31.8" hidden="false" customHeight="false" outlineLevel="0" collapsed="false">
      <c r="A450" s="31" t="s">
        <v>26</v>
      </c>
      <c r="B450" s="25" t="n">
        <v>442</v>
      </c>
      <c r="C450" s="26" t="s">
        <v>401</v>
      </c>
      <c r="D450" s="27" t="s">
        <v>403</v>
      </c>
      <c r="E450" s="26" t="s">
        <v>27</v>
      </c>
      <c r="F450" s="29" t="n">
        <v>47510000</v>
      </c>
    </row>
    <row r="451" customFormat="false" ht="31.8" hidden="false" customHeight="false" outlineLevel="0" collapsed="false">
      <c r="A451" s="30" t="s">
        <v>30</v>
      </c>
      <c r="B451" s="25" t="n">
        <v>442</v>
      </c>
      <c r="C451" s="26" t="s">
        <v>401</v>
      </c>
      <c r="D451" s="27" t="s">
        <v>403</v>
      </c>
      <c r="E451" s="26" t="s">
        <v>31</v>
      </c>
      <c r="F451" s="29" t="n">
        <f aca="false">F452</f>
        <v>7600000</v>
      </c>
    </row>
    <row r="452" customFormat="false" ht="31.8" hidden="false" customHeight="false" outlineLevel="0" collapsed="false">
      <c r="A452" s="30" t="s">
        <v>32</v>
      </c>
      <c r="B452" s="25" t="n">
        <v>442</v>
      </c>
      <c r="C452" s="26" t="s">
        <v>401</v>
      </c>
      <c r="D452" s="27" t="s">
        <v>403</v>
      </c>
      <c r="E452" s="26" t="s">
        <v>33</v>
      </c>
      <c r="F452" s="29" t="n">
        <v>7600000</v>
      </c>
    </row>
    <row r="453" customFormat="false" ht="17" hidden="false" customHeight="false" outlineLevel="0" collapsed="false">
      <c r="A453" s="30" t="s">
        <v>39</v>
      </c>
      <c r="B453" s="25" t="n">
        <v>442</v>
      </c>
      <c r="C453" s="26" t="s">
        <v>401</v>
      </c>
      <c r="D453" s="27" t="s">
        <v>403</v>
      </c>
      <c r="E453" s="26" t="s">
        <v>40</v>
      </c>
      <c r="F453" s="29" t="n">
        <f aca="false">F454</f>
        <v>60000</v>
      </c>
    </row>
    <row r="454" customFormat="false" ht="17" hidden="false" customHeight="false" outlineLevel="0" collapsed="false">
      <c r="A454" s="30" t="s">
        <v>41</v>
      </c>
      <c r="B454" s="25" t="n">
        <v>442</v>
      </c>
      <c r="C454" s="26" t="s">
        <v>401</v>
      </c>
      <c r="D454" s="27" t="s">
        <v>403</v>
      </c>
      <c r="E454" s="26" t="s">
        <v>42</v>
      </c>
      <c r="F454" s="29" t="n">
        <v>60000</v>
      </c>
    </row>
    <row r="455" customFormat="false" ht="17" hidden="false" customHeight="false" outlineLevel="0" collapsed="false">
      <c r="A455" s="21" t="s">
        <v>404</v>
      </c>
      <c r="B455" s="45" t="n">
        <v>442</v>
      </c>
      <c r="C455" s="22" t="s">
        <v>405</v>
      </c>
      <c r="D455" s="33"/>
      <c r="E455" s="33"/>
      <c r="F455" s="34" t="n">
        <f aca="false">F456</f>
        <v>5000000</v>
      </c>
    </row>
    <row r="456" customFormat="false" ht="17" hidden="false" customHeight="false" outlineLevel="0" collapsed="false">
      <c r="A456" s="24" t="s">
        <v>16</v>
      </c>
      <c r="B456" s="25" t="n">
        <v>442</v>
      </c>
      <c r="C456" s="26" t="s">
        <v>405</v>
      </c>
      <c r="D456" s="27" t="s">
        <v>17</v>
      </c>
      <c r="E456" s="28"/>
      <c r="F456" s="29" t="n">
        <f aca="false">F457</f>
        <v>5000000</v>
      </c>
    </row>
    <row r="457" customFormat="false" ht="17" hidden="false" customHeight="false" outlineLevel="0" collapsed="false">
      <c r="A457" s="24" t="s">
        <v>18</v>
      </c>
      <c r="B457" s="25" t="n">
        <v>442</v>
      </c>
      <c r="C457" s="26" t="s">
        <v>405</v>
      </c>
      <c r="D457" s="27" t="s">
        <v>19</v>
      </c>
      <c r="E457" s="28"/>
      <c r="F457" s="29" t="n">
        <f aca="false">F458</f>
        <v>5000000</v>
      </c>
    </row>
    <row r="458" customFormat="false" ht="17" hidden="false" customHeight="false" outlineLevel="0" collapsed="false">
      <c r="A458" s="24" t="s">
        <v>406</v>
      </c>
      <c r="B458" s="25" t="n">
        <v>442</v>
      </c>
      <c r="C458" s="26" t="s">
        <v>405</v>
      </c>
      <c r="D458" s="27" t="s">
        <v>407</v>
      </c>
      <c r="E458" s="28"/>
      <c r="F458" s="29" t="n">
        <f aca="false">SUM(F459,F462)</f>
        <v>5000000</v>
      </c>
    </row>
    <row r="459" customFormat="false" ht="17" hidden="false" customHeight="false" outlineLevel="0" collapsed="false">
      <c r="A459" s="24" t="s">
        <v>408</v>
      </c>
      <c r="B459" s="25" t="n">
        <v>442</v>
      </c>
      <c r="C459" s="26" t="s">
        <v>405</v>
      </c>
      <c r="D459" s="27" t="s">
        <v>409</v>
      </c>
      <c r="E459" s="28"/>
      <c r="F459" s="29" t="n">
        <f aca="false">F460</f>
        <v>2200000</v>
      </c>
    </row>
    <row r="460" customFormat="false" ht="17" hidden="false" customHeight="false" outlineLevel="0" collapsed="false">
      <c r="A460" s="30" t="s">
        <v>39</v>
      </c>
      <c r="B460" s="25" t="n">
        <v>442</v>
      </c>
      <c r="C460" s="26" t="s">
        <v>405</v>
      </c>
      <c r="D460" s="27" t="s">
        <v>409</v>
      </c>
      <c r="E460" s="28" t="n">
        <v>800</v>
      </c>
      <c r="F460" s="29" t="n">
        <f aca="false">F461</f>
        <v>2200000</v>
      </c>
    </row>
    <row r="461" customFormat="false" ht="17" hidden="false" customHeight="false" outlineLevel="0" collapsed="false">
      <c r="A461" s="30" t="s">
        <v>406</v>
      </c>
      <c r="B461" s="25" t="n">
        <v>442</v>
      </c>
      <c r="C461" s="26" t="s">
        <v>405</v>
      </c>
      <c r="D461" s="27" t="s">
        <v>409</v>
      </c>
      <c r="E461" s="28" t="n">
        <v>870</v>
      </c>
      <c r="F461" s="29" t="n">
        <v>2200000</v>
      </c>
    </row>
    <row r="462" customFormat="false" ht="45.75" hidden="false" customHeight="false" outlineLevel="0" collapsed="false">
      <c r="A462" s="24" t="s">
        <v>410</v>
      </c>
      <c r="B462" s="25" t="n">
        <v>442</v>
      </c>
      <c r="C462" s="26" t="s">
        <v>405</v>
      </c>
      <c r="D462" s="27" t="s">
        <v>411</v>
      </c>
      <c r="E462" s="28"/>
      <c r="F462" s="29" t="n">
        <f aca="false">F463</f>
        <v>2800000</v>
      </c>
    </row>
    <row r="463" customFormat="false" ht="17" hidden="false" customHeight="false" outlineLevel="0" collapsed="false">
      <c r="A463" s="30" t="s">
        <v>39</v>
      </c>
      <c r="B463" s="25" t="n">
        <v>442</v>
      </c>
      <c r="C463" s="26" t="s">
        <v>405</v>
      </c>
      <c r="D463" s="27" t="s">
        <v>411</v>
      </c>
      <c r="E463" s="28" t="n">
        <v>800</v>
      </c>
      <c r="F463" s="29" t="n">
        <f aca="false">F464</f>
        <v>2800000</v>
      </c>
    </row>
    <row r="464" customFormat="false" ht="17" hidden="false" customHeight="false" outlineLevel="0" collapsed="false">
      <c r="A464" s="30" t="s">
        <v>406</v>
      </c>
      <c r="B464" s="25" t="n">
        <v>442</v>
      </c>
      <c r="C464" s="26" t="s">
        <v>405</v>
      </c>
      <c r="D464" s="27" t="s">
        <v>411</v>
      </c>
      <c r="E464" s="28" t="n">
        <v>870</v>
      </c>
      <c r="F464" s="29" t="n">
        <v>2800000</v>
      </c>
    </row>
    <row r="465" customFormat="false" ht="17" hidden="false" customHeight="false" outlineLevel="0" collapsed="false">
      <c r="A465" s="21" t="s">
        <v>51</v>
      </c>
      <c r="B465" s="45" t="n">
        <v>442</v>
      </c>
      <c r="C465" s="22" t="s">
        <v>52</v>
      </c>
      <c r="D465" s="22"/>
      <c r="E465" s="22"/>
      <c r="F465" s="34" t="n">
        <f aca="false">F466</f>
        <v>40551257.63</v>
      </c>
    </row>
    <row r="466" customFormat="false" ht="17" hidden="false" customHeight="false" outlineLevel="0" collapsed="false">
      <c r="A466" s="24" t="s">
        <v>16</v>
      </c>
      <c r="B466" s="25" t="n">
        <v>442</v>
      </c>
      <c r="C466" s="26" t="s">
        <v>52</v>
      </c>
      <c r="D466" s="27" t="s">
        <v>17</v>
      </c>
      <c r="E466" s="28"/>
      <c r="F466" s="29" t="n">
        <f aca="false">F467</f>
        <v>40551257.63</v>
      </c>
    </row>
    <row r="467" customFormat="false" ht="17" hidden="false" customHeight="false" outlineLevel="0" collapsed="false">
      <c r="A467" s="24" t="s">
        <v>18</v>
      </c>
      <c r="B467" s="25" t="n">
        <v>442</v>
      </c>
      <c r="C467" s="26" t="s">
        <v>52</v>
      </c>
      <c r="D467" s="27" t="s">
        <v>19</v>
      </c>
      <c r="E467" s="28"/>
      <c r="F467" s="29" t="n">
        <f aca="false">F468</f>
        <v>40551257.63</v>
      </c>
    </row>
    <row r="468" customFormat="false" ht="17" hidden="false" customHeight="false" outlineLevel="0" collapsed="false">
      <c r="A468" s="24" t="s">
        <v>406</v>
      </c>
      <c r="B468" s="25" t="n">
        <v>442</v>
      </c>
      <c r="C468" s="26" t="s">
        <v>52</v>
      </c>
      <c r="D468" s="27" t="s">
        <v>407</v>
      </c>
      <c r="E468" s="28"/>
      <c r="F468" s="29" t="n">
        <f aca="false">F469</f>
        <v>40551257.63</v>
      </c>
    </row>
    <row r="469" customFormat="false" ht="31.8" hidden="false" customHeight="false" outlineLevel="0" collapsed="false">
      <c r="A469" s="24" t="s">
        <v>412</v>
      </c>
      <c r="B469" s="25" t="n">
        <v>442</v>
      </c>
      <c r="C469" s="26" t="s">
        <v>52</v>
      </c>
      <c r="D469" s="27" t="s">
        <v>413</v>
      </c>
      <c r="E469" s="28"/>
      <c r="F469" s="29" t="n">
        <f aca="false">F470</f>
        <v>40551257.63</v>
      </c>
    </row>
    <row r="470" customFormat="false" ht="17" hidden="false" customHeight="false" outlineLevel="0" collapsed="false">
      <c r="A470" s="30" t="s">
        <v>39</v>
      </c>
      <c r="B470" s="25" t="n">
        <v>442</v>
      </c>
      <c r="C470" s="26" t="s">
        <v>52</v>
      </c>
      <c r="D470" s="27" t="s">
        <v>413</v>
      </c>
      <c r="E470" s="28" t="n">
        <v>800</v>
      </c>
      <c r="F470" s="29" t="n">
        <f aca="false">F471</f>
        <v>40551257.63</v>
      </c>
    </row>
    <row r="471" customFormat="false" ht="17" hidden="false" customHeight="false" outlineLevel="0" collapsed="false">
      <c r="A471" s="30" t="s">
        <v>406</v>
      </c>
      <c r="B471" s="25" t="n">
        <v>442</v>
      </c>
      <c r="C471" s="43" t="s">
        <v>52</v>
      </c>
      <c r="D471" s="27" t="s">
        <v>413</v>
      </c>
      <c r="E471" s="28" t="n">
        <v>870</v>
      </c>
      <c r="F471" s="29" t="n">
        <f aca="false">40551257.63</f>
        <v>40551257.63</v>
      </c>
    </row>
    <row r="472" customFormat="false" ht="17" hidden="false" customHeight="false" outlineLevel="0" collapsed="false">
      <c r="A472" s="16" t="s">
        <v>414</v>
      </c>
      <c r="B472" s="44" t="n">
        <v>442</v>
      </c>
      <c r="C472" s="17" t="s">
        <v>415</v>
      </c>
      <c r="D472" s="20"/>
      <c r="E472" s="20"/>
      <c r="F472" s="19" t="n">
        <f aca="false">F473</f>
        <v>232000</v>
      </c>
    </row>
    <row r="473" customFormat="false" ht="31.8" hidden="false" customHeight="false" outlineLevel="0" collapsed="false">
      <c r="A473" s="21" t="s">
        <v>416</v>
      </c>
      <c r="B473" s="45" t="n">
        <v>442</v>
      </c>
      <c r="C473" s="22" t="s">
        <v>417</v>
      </c>
      <c r="D473" s="33"/>
      <c r="E473" s="33"/>
      <c r="F473" s="34" t="n">
        <f aca="false">F474</f>
        <v>232000</v>
      </c>
    </row>
    <row r="474" customFormat="false" ht="17" hidden="false" customHeight="false" outlineLevel="0" collapsed="false">
      <c r="A474" s="24" t="s">
        <v>16</v>
      </c>
      <c r="B474" s="25" t="n">
        <v>442</v>
      </c>
      <c r="C474" s="26" t="s">
        <v>417</v>
      </c>
      <c r="D474" s="27" t="s">
        <v>17</v>
      </c>
      <c r="E474" s="28"/>
      <c r="F474" s="29" t="n">
        <f aca="false">F475</f>
        <v>232000</v>
      </c>
    </row>
    <row r="475" customFormat="false" ht="17" hidden="false" customHeight="false" outlineLevel="0" collapsed="false">
      <c r="A475" s="24" t="s">
        <v>18</v>
      </c>
      <c r="B475" s="25" t="n">
        <v>442</v>
      </c>
      <c r="C475" s="26" t="s">
        <v>417</v>
      </c>
      <c r="D475" s="27" t="s">
        <v>19</v>
      </c>
      <c r="E475" s="28"/>
      <c r="F475" s="29" t="n">
        <f aca="false">F476</f>
        <v>232000</v>
      </c>
    </row>
    <row r="476" customFormat="false" ht="31.8" hidden="false" customHeight="false" outlineLevel="0" collapsed="false">
      <c r="A476" s="24" t="s">
        <v>109</v>
      </c>
      <c r="B476" s="25" t="n">
        <v>442</v>
      </c>
      <c r="C476" s="26" t="s">
        <v>417</v>
      </c>
      <c r="D476" s="27" t="s">
        <v>110</v>
      </c>
      <c r="E476" s="28"/>
      <c r="F476" s="29" t="n">
        <f aca="false">F477</f>
        <v>232000</v>
      </c>
    </row>
    <row r="477" customFormat="false" ht="17" hidden="false" customHeight="false" outlineLevel="0" collapsed="false">
      <c r="A477" s="24" t="s">
        <v>418</v>
      </c>
      <c r="B477" s="25" t="n">
        <v>442</v>
      </c>
      <c r="C477" s="26" t="s">
        <v>417</v>
      </c>
      <c r="D477" s="27" t="s">
        <v>419</v>
      </c>
      <c r="E477" s="28"/>
      <c r="F477" s="29" t="n">
        <f aca="false">F478</f>
        <v>232000</v>
      </c>
    </row>
    <row r="478" customFormat="false" ht="17" hidden="false" customHeight="false" outlineLevel="0" collapsed="false">
      <c r="A478" s="30" t="s">
        <v>414</v>
      </c>
      <c r="B478" s="25" t="n">
        <v>442</v>
      </c>
      <c r="C478" s="26" t="s">
        <v>417</v>
      </c>
      <c r="D478" s="27" t="s">
        <v>419</v>
      </c>
      <c r="E478" s="28" t="n">
        <v>700</v>
      </c>
      <c r="F478" s="29" t="n">
        <f aca="false">F479</f>
        <v>232000</v>
      </c>
    </row>
    <row r="479" customFormat="false" ht="17" hidden="false" customHeight="false" outlineLevel="0" collapsed="false">
      <c r="A479" s="30" t="s">
        <v>420</v>
      </c>
      <c r="B479" s="25" t="n">
        <v>442</v>
      </c>
      <c r="C479" s="26" t="s">
        <v>417</v>
      </c>
      <c r="D479" s="27" t="s">
        <v>419</v>
      </c>
      <c r="E479" s="28" t="n">
        <v>730</v>
      </c>
      <c r="F479" s="29" t="n">
        <v>232000</v>
      </c>
    </row>
    <row r="480" customFormat="false" ht="17" hidden="false" customHeight="false" outlineLevel="0" collapsed="false">
      <c r="A480" s="16" t="s">
        <v>421</v>
      </c>
      <c r="B480" s="17" t="s">
        <v>422</v>
      </c>
      <c r="C480" s="17"/>
      <c r="D480" s="17"/>
      <c r="E480" s="12"/>
      <c r="F480" s="19" t="n">
        <f aca="false">SUM(F481,F492,F503)</f>
        <v>702777506.22</v>
      </c>
    </row>
    <row r="481" customFormat="false" ht="17" hidden="false" customHeight="false" outlineLevel="0" collapsed="false">
      <c r="A481" s="16" t="s">
        <v>423</v>
      </c>
      <c r="B481" s="17" t="s">
        <v>422</v>
      </c>
      <c r="C481" s="17" t="s">
        <v>150</v>
      </c>
      <c r="D481" s="17"/>
      <c r="E481" s="12"/>
      <c r="F481" s="19" t="n">
        <f aca="false">F482</f>
        <v>3300000</v>
      </c>
    </row>
    <row r="482" customFormat="false" ht="17" hidden="false" customHeight="false" outlineLevel="0" collapsed="false">
      <c r="A482" s="21" t="s">
        <v>424</v>
      </c>
      <c r="B482" s="22" t="s">
        <v>422</v>
      </c>
      <c r="C482" s="22" t="s">
        <v>182</v>
      </c>
      <c r="D482" s="22"/>
      <c r="E482" s="62"/>
      <c r="F482" s="34" t="n">
        <f aca="false">F483</f>
        <v>3300000</v>
      </c>
    </row>
    <row r="483" customFormat="false" ht="17" hidden="false" customHeight="false" outlineLevel="0" collapsed="false">
      <c r="A483" s="31" t="s">
        <v>425</v>
      </c>
      <c r="B483" s="26" t="s">
        <v>422</v>
      </c>
      <c r="C483" s="26" t="s">
        <v>182</v>
      </c>
      <c r="D483" s="26" t="s">
        <v>426</v>
      </c>
      <c r="E483" s="63"/>
      <c r="F483" s="29" t="n">
        <f aca="false">F484</f>
        <v>3300000</v>
      </c>
    </row>
    <row r="484" customFormat="false" ht="17" hidden="false" customHeight="false" outlineLevel="0" collapsed="false">
      <c r="A484" s="31" t="s">
        <v>427</v>
      </c>
      <c r="B484" s="26" t="s">
        <v>422</v>
      </c>
      <c r="C484" s="26" t="s">
        <v>182</v>
      </c>
      <c r="D484" s="26" t="s">
        <v>428</v>
      </c>
      <c r="E484" s="63"/>
      <c r="F484" s="29" t="n">
        <f aca="false">F485</f>
        <v>3300000</v>
      </c>
    </row>
    <row r="485" customFormat="false" ht="31.8" hidden="false" customHeight="false" outlineLevel="0" collapsed="false">
      <c r="A485" s="31" t="s">
        <v>429</v>
      </c>
      <c r="B485" s="26" t="s">
        <v>422</v>
      </c>
      <c r="C485" s="26" t="s">
        <v>182</v>
      </c>
      <c r="D485" s="26" t="s">
        <v>430</v>
      </c>
      <c r="E485" s="63"/>
      <c r="F485" s="29" t="n">
        <f aca="false">F486+F489</f>
        <v>3300000</v>
      </c>
    </row>
    <row r="486" customFormat="false" ht="31.8" hidden="false" customHeight="false" outlineLevel="0" collapsed="false">
      <c r="A486" s="31" t="s">
        <v>431</v>
      </c>
      <c r="B486" s="26" t="s">
        <v>422</v>
      </c>
      <c r="C486" s="26" t="s">
        <v>182</v>
      </c>
      <c r="D486" s="26" t="s">
        <v>432</v>
      </c>
      <c r="E486" s="63"/>
      <c r="F486" s="29" t="n">
        <f aca="false">F487</f>
        <v>1300000</v>
      </c>
    </row>
    <row r="487" customFormat="false" ht="31.8" hidden="false" customHeight="false" outlineLevel="0" collapsed="false">
      <c r="A487" s="31" t="s">
        <v>433</v>
      </c>
      <c r="B487" s="26" t="s">
        <v>422</v>
      </c>
      <c r="C487" s="26" t="s">
        <v>182</v>
      </c>
      <c r="D487" s="26" t="s">
        <v>432</v>
      </c>
      <c r="E487" s="43" t="s">
        <v>121</v>
      </c>
      <c r="F487" s="29" t="n">
        <f aca="false">F488</f>
        <v>1300000</v>
      </c>
    </row>
    <row r="488" customFormat="false" ht="31.8" hidden="false" customHeight="false" outlineLevel="0" collapsed="false">
      <c r="A488" s="31" t="s">
        <v>434</v>
      </c>
      <c r="B488" s="26" t="s">
        <v>422</v>
      </c>
      <c r="C488" s="26" t="s">
        <v>182</v>
      </c>
      <c r="D488" s="26" t="s">
        <v>432</v>
      </c>
      <c r="E488" s="43" t="s">
        <v>435</v>
      </c>
      <c r="F488" s="29" t="n">
        <v>1300000</v>
      </c>
    </row>
    <row r="489" customFormat="false" ht="45.75" hidden="false" customHeight="false" outlineLevel="0" collapsed="false">
      <c r="A489" s="31" t="s">
        <v>436</v>
      </c>
      <c r="B489" s="26" t="s">
        <v>422</v>
      </c>
      <c r="C489" s="26" t="s">
        <v>182</v>
      </c>
      <c r="D489" s="26" t="s">
        <v>437</v>
      </c>
      <c r="E489" s="43"/>
      <c r="F489" s="29" t="n">
        <f aca="false">F490</f>
        <v>2000000</v>
      </c>
    </row>
    <row r="490" customFormat="false" ht="31.8" hidden="false" customHeight="false" outlineLevel="0" collapsed="false">
      <c r="A490" s="31" t="s">
        <v>433</v>
      </c>
      <c r="B490" s="26" t="s">
        <v>422</v>
      </c>
      <c r="C490" s="26" t="s">
        <v>182</v>
      </c>
      <c r="D490" s="26" t="s">
        <v>437</v>
      </c>
      <c r="E490" s="43" t="s">
        <v>121</v>
      </c>
      <c r="F490" s="29" t="n">
        <f aca="false">F491</f>
        <v>2000000</v>
      </c>
    </row>
    <row r="491" customFormat="false" ht="31.8" hidden="false" customHeight="false" outlineLevel="0" collapsed="false">
      <c r="A491" s="31" t="s">
        <v>434</v>
      </c>
      <c r="B491" s="26" t="s">
        <v>422</v>
      </c>
      <c r="C491" s="26" t="s">
        <v>182</v>
      </c>
      <c r="D491" s="26" t="s">
        <v>437</v>
      </c>
      <c r="E491" s="43" t="s">
        <v>435</v>
      </c>
      <c r="F491" s="29" t="n">
        <v>2000000</v>
      </c>
    </row>
    <row r="492" customFormat="false" ht="17" hidden="false" customHeight="false" outlineLevel="0" collapsed="false">
      <c r="A492" s="16" t="s">
        <v>298</v>
      </c>
      <c r="B492" s="17" t="s">
        <v>422</v>
      </c>
      <c r="C492" s="17" t="s">
        <v>299</v>
      </c>
      <c r="D492" s="17"/>
      <c r="E492" s="12"/>
      <c r="F492" s="19" t="n">
        <f aca="false">F493</f>
        <v>212054200</v>
      </c>
      <c r="GQ492" s="55"/>
      <c r="GR492" s="55"/>
      <c r="GS492" s="55"/>
      <c r="GT492" s="55"/>
      <c r="GU492" s="55"/>
      <c r="GV492" s="55"/>
      <c r="GW492" s="55"/>
      <c r="GX492" s="55"/>
      <c r="GY492" s="55"/>
      <c r="GZ492" s="55"/>
      <c r="HA492" s="55"/>
      <c r="HB492" s="55"/>
      <c r="HC492" s="55"/>
      <c r="HD492" s="55"/>
      <c r="HE492" s="55"/>
      <c r="HF492" s="55"/>
      <c r="HG492" s="55"/>
      <c r="HH492" s="55"/>
      <c r="HI492" s="55"/>
      <c r="HJ492" s="55"/>
      <c r="HK492" s="55"/>
      <c r="HL492" s="55"/>
      <c r="HM492" s="55"/>
      <c r="HN492" s="55"/>
      <c r="HO492" s="55"/>
      <c r="HP492" s="55"/>
    </row>
    <row r="493" customFormat="false" ht="17" hidden="false" customHeight="false" outlineLevel="0" collapsed="false">
      <c r="A493" s="32" t="s">
        <v>438</v>
      </c>
      <c r="B493" s="22" t="s">
        <v>422</v>
      </c>
      <c r="C493" s="22" t="s">
        <v>439</v>
      </c>
      <c r="D493" s="22"/>
      <c r="E493" s="62"/>
      <c r="F493" s="34" t="n">
        <f aca="false">F494</f>
        <v>212054200</v>
      </c>
    </row>
    <row r="494" customFormat="false" ht="17" hidden="false" customHeight="false" outlineLevel="0" collapsed="false">
      <c r="A494" s="30" t="s">
        <v>329</v>
      </c>
      <c r="B494" s="26" t="s">
        <v>422</v>
      </c>
      <c r="C494" s="26" t="s">
        <v>439</v>
      </c>
      <c r="D494" s="28" t="s">
        <v>330</v>
      </c>
      <c r="E494" s="28"/>
      <c r="F494" s="29" t="n">
        <f aca="false">F495</f>
        <v>212054200</v>
      </c>
    </row>
    <row r="495" customFormat="false" ht="17" hidden="false" customHeight="false" outlineLevel="0" collapsed="false">
      <c r="A495" s="37" t="s">
        <v>55</v>
      </c>
      <c r="B495" s="26" t="s">
        <v>422</v>
      </c>
      <c r="C495" s="26" t="s">
        <v>439</v>
      </c>
      <c r="D495" s="28" t="s">
        <v>336</v>
      </c>
      <c r="E495" s="28"/>
      <c r="F495" s="29" t="n">
        <f aca="false">F496</f>
        <v>212054200</v>
      </c>
    </row>
    <row r="496" customFormat="false" ht="45.75" hidden="false" customHeight="false" outlineLevel="0" collapsed="false">
      <c r="A496" s="30" t="s">
        <v>440</v>
      </c>
      <c r="B496" s="26" t="s">
        <v>422</v>
      </c>
      <c r="C496" s="26" t="s">
        <v>439</v>
      </c>
      <c r="D496" s="28" t="s">
        <v>441</v>
      </c>
      <c r="E496" s="28"/>
      <c r="F496" s="29" t="n">
        <f aca="false">F497+F500</f>
        <v>212054200</v>
      </c>
    </row>
    <row r="497" customFormat="false" ht="31.8" hidden="false" customHeight="false" outlineLevel="0" collapsed="false">
      <c r="A497" s="30" t="s">
        <v>442</v>
      </c>
      <c r="B497" s="26" t="s">
        <v>422</v>
      </c>
      <c r="C497" s="26" t="s">
        <v>439</v>
      </c>
      <c r="D497" s="28" t="s">
        <v>443</v>
      </c>
      <c r="E497" s="28"/>
      <c r="F497" s="29" t="n">
        <f aca="false">F498</f>
        <v>207054200</v>
      </c>
    </row>
    <row r="498" customFormat="false" ht="31.8" hidden="false" customHeight="false" outlineLevel="0" collapsed="false">
      <c r="A498" s="30" t="s">
        <v>63</v>
      </c>
      <c r="B498" s="26" t="s">
        <v>422</v>
      </c>
      <c r="C498" s="26" t="s">
        <v>439</v>
      </c>
      <c r="D498" s="28" t="s">
        <v>443</v>
      </c>
      <c r="E498" s="28" t="n">
        <v>600</v>
      </c>
      <c r="F498" s="29" t="n">
        <f aca="false">F499</f>
        <v>207054200</v>
      </c>
    </row>
    <row r="499" customFormat="false" ht="17" hidden="false" customHeight="false" outlineLevel="0" collapsed="false">
      <c r="A499" s="30" t="s">
        <v>94</v>
      </c>
      <c r="B499" s="26" t="s">
        <v>422</v>
      </c>
      <c r="C499" s="26" t="s">
        <v>439</v>
      </c>
      <c r="D499" s="28" t="s">
        <v>443</v>
      </c>
      <c r="E499" s="28" t="n">
        <v>610</v>
      </c>
      <c r="F499" s="29" t="n">
        <v>207054200</v>
      </c>
    </row>
    <row r="500" customFormat="false" ht="45.75" hidden="false" customHeight="false" outlineLevel="0" collapsed="false">
      <c r="A500" s="30" t="s">
        <v>444</v>
      </c>
      <c r="B500" s="26" t="s">
        <v>422</v>
      </c>
      <c r="C500" s="26" t="s">
        <v>439</v>
      </c>
      <c r="D500" s="28" t="s">
        <v>445</v>
      </c>
      <c r="E500" s="28"/>
      <c r="F500" s="29" t="n">
        <f aca="false">F501</f>
        <v>5000000</v>
      </c>
    </row>
    <row r="501" customFormat="false" ht="31.8" hidden="false" customHeight="false" outlineLevel="0" collapsed="false">
      <c r="A501" s="30" t="s">
        <v>63</v>
      </c>
      <c r="B501" s="26" t="s">
        <v>422</v>
      </c>
      <c r="C501" s="26" t="s">
        <v>439</v>
      </c>
      <c r="D501" s="28" t="s">
        <v>445</v>
      </c>
      <c r="E501" s="28" t="n">
        <v>600</v>
      </c>
      <c r="F501" s="29" t="n">
        <f aca="false">F502</f>
        <v>5000000</v>
      </c>
      <c r="GQ501" s="41"/>
      <c r="GR501" s="41"/>
      <c r="GS501" s="41"/>
      <c r="GT501" s="41"/>
      <c r="GU501" s="41"/>
      <c r="GV501" s="41"/>
      <c r="GW501" s="41"/>
      <c r="GX501" s="41"/>
      <c r="GY501" s="41"/>
      <c r="GZ501" s="41"/>
      <c r="HA501" s="41"/>
      <c r="HB501" s="41"/>
      <c r="HC501" s="41"/>
      <c r="HD501" s="41"/>
      <c r="HE501" s="41"/>
      <c r="HF501" s="41"/>
      <c r="HG501" s="41"/>
      <c r="HH501" s="41"/>
      <c r="HI501" s="41"/>
      <c r="HJ501" s="41"/>
      <c r="HK501" s="41"/>
      <c r="HL501" s="41"/>
      <c r="HM501" s="41"/>
      <c r="HN501" s="41"/>
      <c r="HO501" s="41"/>
      <c r="HP501" s="41"/>
      <c r="HQ501" s="41"/>
    </row>
    <row r="502" customFormat="false" ht="17" hidden="false" customHeight="false" outlineLevel="0" collapsed="false">
      <c r="A502" s="30" t="s">
        <v>94</v>
      </c>
      <c r="B502" s="26" t="s">
        <v>422</v>
      </c>
      <c r="C502" s="26" t="s">
        <v>439</v>
      </c>
      <c r="D502" s="28" t="s">
        <v>445</v>
      </c>
      <c r="E502" s="28" t="n">
        <v>610</v>
      </c>
      <c r="F502" s="29" t="n">
        <v>5000000</v>
      </c>
      <c r="GQ502" s="41"/>
      <c r="GR502" s="41"/>
      <c r="GS502" s="41"/>
      <c r="GT502" s="41"/>
      <c r="GU502" s="41"/>
      <c r="GV502" s="41"/>
      <c r="GW502" s="41"/>
      <c r="GX502" s="41"/>
      <c r="GY502" s="41"/>
      <c r="GZ502" s="41"/>
      <c r="HA502" s="41"/>
      <c r="HB502" s="41"/>
      <c r="HC502" s="41"/>
      <c r="HD502" s="41"/>
      <c r="HE502" s="41"/>
      <c r="HF502" s="41"/>
      <c r="HG502" s="41"/>
      <c r="HH502" s="41"/>
      <c r="HI502" s="41"/>
      <c r="HJ502" s="41"/>
      <c r="HK502" s="41"/>
      <c r="HL502" s="41"/>
      <c r="HM502" s="41"/>
      <c r="HN502" s="41"/>
      <c r="HO502" s="41"/>
      <c r="HP502" s="41"/>
      <c r="HQ502" s="41"/>
    </row>
    <row r="503" customFormat="false" ht="17" hidden="false" customHeight="false" outlineLevel="0" collapsed="false">
      <c r="A503" s="16" t="s">
        <v>325</v>
      </c>
      <c r="B503" s="17" t="s">
        <v>422</v>
      </c>
      <c r="C503" s="17" t="s">
        <v>326</v>
      </c>
      <c r="D503" s="20"/>
      <c r="E503" s="20"/>
      <c r="F503" s="19" t="n">
        <f aca="false">SUM(F504,F570,F583)</f>
        <v>487423306.22</v>
      </c>
      <c r="GQ503" s="55"/>
      <c r="GR503" s="55"/>
      <c r="GS503" s="55"/>
      <c r="GT503" s="55"/>
      <c r="GU503" s="55"/>
      <c r="GV503" s="55"/>
      <c r="GW503" s="55"/>
      <c r="GX503" s="55"/>
      <c r="GY503" s="55"/>
      <c r="GZ503" s="55"/>
      <c r="HA503" s="55"/>
      <c r="HB503" s="55"/>
      <c r="HC503" s="55"/>
      <c r="HD503" s="55"/>
      <c r="HE503" s="55"/>
      <c r="HF503" s="55"/>
      <c r="HG503" s="55"/>
      <c r="HH503" s="55"/>
      <c r="HI503" s="55"/>
      <c r="HJ503" s="55"/>
      <c r="HK503" s="55"/>
      <c r="HL503" s="55"/>
      <c r="HM503" s="55"/>
      <c r="HN503" s="55"/>
      <c r="HO503" s="55"/>
      <c r="HP503" s="55"/>
    </row>
    <row r="504" customFormat="false" ht="17" hidden="false" customHeight="false" outlineLevel="0" collapsed="false">
      <c r="A504" s="21" t="s">
        <v>327</v>
      </c>
      <c r="B504" s="22" t="s">
        <v>422</v>
      </c>
      <c r="C504" s="22" t="s">
        <v>328</v>
      </c>
      <c r="D504" s="33"/>
      <c r="E504" s="33"/>
      <c r="F504" s="34" t="n">
        <f aca="false">F505+F518</f>
        <v>369996606.22</v>
      </c>
    </row>
    <row r="505" customFormat="false" ht="17" hidden="false" customHeight="false" outlineLevel="0" collapsed="false">
      <c r="A505" s="30" t="s">
        <v>446</v>
      </c>
      <c r="B505" s="26" t="s">
        <v>422</v>
      </c>
      <c r="C505" s="26" t="s">
        <v>328</v>
      </c>
      <c r="D505" s="28" t="s">
        <v>447</v>
      </c>
      <c r="E505" s="28"/>
      <c r="F505" s="29" t="n">
        <f aca="false">F506</f>
        <v>925246</v>
      </c>
    </row>
    <row r="506" customFormat="false" ht="17" hidden="false" customHeight="false" outlineLevel="0" collapsed="false">
      <c r="A506" s="37" t="s">
        <v>55</v>
      </c>
      <c r="B506" s="26" t="s">
        <v>422</v>
      </c>
      <c r="C506" s="26" t="s">
        <v>328</v>
      </c>
      <c r="D506" s="28" t="s">
        <v>448</v>
      </c>
      <c r="E506" s="28"/>
      <c r="F506" s="29" t="n">
        <f aca="false">F507+F511</f>
        <v>925246</v>
      </c>
    </row>
    <row r="507" customFormat="false" ht="31.8" hidden="false" customHeight="false" outlineLevel="0" collapsed="false">
      <c r="A507" s="37" t="s">
        <v>449</v>
      </c>
      <c r="B507" s="26" t="s">
        <v>422</v>
      </c>
      <c r="C507" s="26" t="s">
        <v>328</v>
      </c>
      <c r="D507" s="28" t="s">
        <v>450</v>
      </c>
      <c r="E507" s="28"/>
      <c r="F507" s="29" t="n">
        <f aca="false">F508</f>
        <v>200000</v>
      </c>
    </row>
    <row r="508" customFormat="false" ht="31.8" hidden="false" customHeight="false" outlineLevel="0" collapsed="false">
      <c r="A508" s="37" t="s">
        <v>451</v>
      </c>
      <c r="B508" s="26" t="s">
        <v>422</v>
      </c>
      <c r="C508" s="26" t="s">
        <v>328</v>
      </c>
      <c r="D508" s="28" t="s">
        <v>452</v>
      </c>
      <c r="E508" s="28"/>
      <c r="F508" s="29" t="n">
        <f aca="false">F509</f>
        <v>200000</v>
      </c>
    </row>
    <row r="509" customFormat="false" ht="31.8" hidden="false" customHeight="false" outlineLevel="0" collapsed="false">
      <c r="A509" s="30" t="s">
        <v>63</v>
      </c>
      <c r="B509" s="26" t="s">
        <v>422</v>
      </c>
      <c r="C509" s="26" t="s">
        <v>328</v>
      </c>
      <c r="D509" s="28" t="s">
        <v>452</v>
      </c>
      <c r="E509" s="28" t="n">
        <v>600</v>
      </c>
      <c r="F509" s="29" t="n">
        <f aca="false">F510</f>
        <v>200000</v>
      </c>
    </row>
    <row r="510" customFormat="false" ht="17" hidden="false" customHeight="false" outlineLevel="0" collapsed="false">
      <c r="A510" s="30" t="s">
        <v>94</v>
      </c>
      <c r="B510" s="26" t="s">
        <v>422</v>
      </c>
      <c r="C510" s="26" t="s">
        <v>328</v>
      </c>
      <c r="D510" s="28" t="s">
        <v>452</v>
      </c>
      <c r="E510" s="28" t="n">
        <v>610</v>
      </c>
      <c r="F510" s="29" t="n">
        <v>200000</v>
      </c>
    </row>
    <row r="511" customFormat="false" ht="45.75" hidden="false" customHeight="false" outlineLevel="0" collapsed="false">
      <c r="A511" s="30" t="s">
        <v>453</v>
      </c>
      <c r="B511" s="26" t="s">
        <v>422</v>
      </c>
      <c r="C511" s="26" t="s">
        <v>328</v>
      </c>
      <c r="D511" s="28" t="s">
        <v>454</v>
      </c>
      <c r="E511" s="28"/>
      <c r="F511" s="29" t="n">
        <f aca="false">F515+F512</f>
        <v>725246</v>
      </c>
    </row>
    <row r="512" customFormat="false" ht="59.7" hidden="false" customHeight="false" outlineLevel="0" collapsed="false">
      <c r="A512" s="37" t="s">
        <v>455</v>
      </c>
      <c r="B512" s="26" t="s">
        <v>422</v>
      </c>
      <c r="C512" s="26" t="s">
        <v>328</v>
      </c>
      <c r="D512" s="28" t="s">
        <v>456</v>
      </c>
      <c r="E512" s="28"/>
      <c r="F512" s="29" t="n">
        <f aca="false">F513</f>
        <v>500000</v>
      </c>
    </row>
    <row r="513" customFormat="false" ht="31.8" hidden="false" customHeight="false" outlineLevel="0" collapsed="false">
      <c r="A513" s="30" t="s">
        <v>63</v>
      </c>
      <c r="B513" s="26" t="s">
        <v>422</v>
      </c>
      <c r="C513" s="26" t="s">
        <v>328</v>
      </c>
      <c r="D513" s="28" t="s">
        <v>456</v>
      </c>
      <c r="E513" s="28" t="n">
        <v>600</v>
      </c>
      <c r="F513" s="29" t="n">
        <f aca="false">F514</f>
        <v>500000</v>
      </c>
    </row>
    <row r="514" customFormat="false" ht="17" hidden="false" customHeight="false" outlineLevel="0" collapsed="false">
      <c r="A514" s="30" t="s">
        <v>94</v>
      </c>
      <c r="B514" s="26" t="s">
        <v>422</v>
      </c>
      <c r="C514" s="26" t="s">
        <v>328</v>
      </c>
      <c r="D514" s="28" t="s">
        <v>456</v>
      </c>
      <c r="E514" s="28" t="n">
        <v>610</v>
      </c>
      <c r="F514" s="29" t="n">
        <v>500000</v>
      </c>
    </row>
    <row r="515" customFormat="false" ht="31.8" hidden="false" customHeight="false" outlineLevel="0" collapsed="false">
      <c r="A515" s="30" t="s">
        <v>457</v>
      </c>
      <c r="B515" s="26" t="s">
        <v>422</v>
      </c>
      <c r="C515" s="26" t="s">
        <v>328</v>
      </c>
      <c r="D515" s="28" t="s">
        <v>458</v>
      </c>
      <c r="E515" s="28"/>
      <c r="F515" s="29" t="n">
        <f aca="false">F516</f>
        <v>225246</v>
      </c>
    </row>
    <row r="516" customFormat="false" ht="31.8" hidden="false" customHeight="false" outlineLevel="0" collapsed="false">
      <c r="A516" s="30" t="s">
        <v>63</v>
      </c>
      <c r="B516" s="26" t="s">
        <v>422</v>
      </c>
      <c r="C516" s="26" t="s">
        <v>328</v>
      </c>
      <c r="D516" s="28" t="s">
        <v>458</v>
      </c>
      <c r="E516" s="28" t="n">
        <v>600</v>
      </c>
      <c r="F516" s="29" t="n">
        <f aca="false">F517</f>
        <v>225246</v>
      </c>
    </row>
    <row r="517" customFormat="false" ht="17" hidden="false" customHeight="false" outlineLevel="0" collapsed="false">
      <c r="A517" s="30" t="s">
        <v>94</v>
      </c>
      <c r="B517" s="26" t="s">
        <v>422</v>
      </c>
      <c r="C517" s="26" t="s">
        <v>328</v>
      </c>
      <c r="D517" s="28" t="s">
        <v>458</v>
      </c>
      <c r="E517" s="28" t="n">
        <v>610</v>
      </c>
      <c r="F517" s="29" t="n">
        <v>225246</v>
      </c>
    </row>
    <row r="518" customFormat="false" ht="17" hidden="false" customHeight="false" outlineLevel="0" collapsed="false">
      <c r="A518" s="30" t="s">
        <v>329</v>
      </c>
      <c r="B518" s="26" t="s">
        <v>422</v>
      </c>
      <c r="C518" s="26" t="s">
        <v>328</v>
      </c>
      <c r="D518" s="28" t="s">
        <v>330</v>
      </c>
      <c r="E518" s="20"/>
      <c r="F518" s="29" t="n">
        <f aca="false">SUM(F527,F519)</f>
        <v>369071360.22</v>
      </c>
    </row>
    <row r="519" customFormat="false" ht="31.8" hidden="false" customHeight="false" outlineLevel="0" collapsed="false">
      <c r="A519" s="30" t="s">
        <v>230</v>
      </c>
      <c r="B519" s="26" t="s">
        <v>422</v>
      </c>
      <c r="C519" s="26" t="s">
        <v>328</v>
      </c>
      <c r="D519" s="28" t="s">
        <v>331</v>
      </c>
      <c r="E519" s="20"/>
      <c r="F519" s="29" t="n">
        <f aca="false">F520</f>
        <v>9198148</v>
      </c>
    </row>
    <row r="520" customFormat="false" ht="31.8" hidden="false" customHeight="false" outlineLevel="0" collapsed="false">
      <c r="A520" s="30" t="s">
        <v>332</v>
      </c>
      <c r="B520" s="26" t="s">
        <v>422</v>
      </c>
      <c r="C520" s="26" t="s">
        <v>328</v>
      </c>
      <c r="D520" s="28" t="s">
        <v>333</v>
      </c>
      <c r="E520" s="20"/>
      <c r="F520" s="29" t="n">
        <f aca="false">F524+F521</f>
        <v>9198148</v>
      </c>
    </row>
    <row r="521" customFormat="false" ht="31.8" hidden="false" customHeight="false" outlineLevel="0" collapsed="false">
      <c r="A521" s="30" t="s">
        <v>459</v>
      </c>
      <c r="B521" s="26" t="s">
        <v>422</v>
      </c>
      <c r="C521" s="26" t="s">
        <v>328</v>
      </c>
      <c r="D521" s="28" t="s">
        <v>460</v>
      </c>
      <c r="E521" s="20"/>
      <c r="F521" s="29" t="n">
        <f aca="false">F522</f>
        <v>4398148</v>
      </c>
    </row>
    <row r="522" customFormat="false" ht="31.8" hidden="false" customHeight="false" outlineLevel="0" collapsed="false">
      <c r="A522" s="30" t="s">
        <v>63</v>
      </c>
      <c r="B522" s="26" t="s">
        <v>422</v>
      </c>
      <c r="C522" s="26" t="s">
        <v>328</v>
      </c>
      <c r="D522" s="28" t="s">
        <v>460</v>
      </c>
      <c r="E522" s="28" t="n">
        <v>600</v>
      </c>
      <c r="F522" s="29" t="n">
        <f aca="false">F523</f>
        <v>4398148</v>
      </c>
    </row>
    <row r="523" customFormat="false" ht="17" hidden="false" customHeight="false" outlineLevel="0" collapsed="false">
      <c r="A523" s="30" t="s">
        <v>94</v>
      </c>
      <c r="B523" s="26" t="s">
        <v>422</v>
      </c>
      <c r="C523" s="26" t="s">
        <v>328</v>
      </c>
      <c r="D523" s="28" t="s">
        <v>460</v>
      </c>
      <c r="E523" s="28" t="n">
        <v>610</v>
      </c>
      <c r="F523" s="29" t="n">
        <f aca="false">439815+3958333</f>
        <v>4398148</v>
      </c>
    </row>
    <row r="524" customFormat="false" ht="31.8" hidden="false" customHeight="false" outlineLevel="0" collapsed="false">
      <c r="A524" s="30" t="s">
        <v>334</v>
      </c>
      <c r="B524" s="26" t="s">
        <v>422</v>
      </c>
      <c r="C524" s="26" t="s">
        <v>328</v>
      </c>
      <c r="D524" s="28" t="s">
        <v>335</v>
      </c>
      <c r="E524" s="28"/>
      <c r="F524" s="29" t="n">
        <f aca="false">F525</f>
        <v>4800000</v>
      </c>
    </row>
    <row r="525" customFormat="false" ht="31.8" hidden="false" customHeight="false" outlineLevel="0" collapsed="false">
      <c r="A525" s="30" t="s">
        <v>63</v>
      </c>
      <c r="B525" s="26" t="s">
        <v>422</v>
      </c>
      <c r="C525" s="26" t="s">
        <v>328</v>
      </c>
      <c r="D525" s="28" t="s">
        <v>335</v>
      </c>
      <c r="E525" s="28" t="n">
        <v>600</v>
      </c>
      <c r="F525" s="29" t="n">
        <f aca="false">F526</f>
        <v>4800000</v>
      </c>
      <c r="GQ525" s="41"/>
      <c r="GR525" s="41"/>
      <c r="GS525" s="41"/>
      <c r="GT525" s="41"/>
      <c r="GU525" s="41"/>
      <c r="GV525" s="41"/>
      <c r="GW525" s="41"/>
      <c r="GX525" s="41"/>
      <c r="GY525" s="41"/>
      <c r="GZ525" s="41"/>
      <c r="HA525" s="41"/>
      <c r="HB525" s="41"/>
      <c r="HC525" s="41"/>
      <c r="HD525" s="41"/>
      <c r="HE525" s="41"/>
      <c r="HF525" s="41"/>
      <c r="HG525" s="41"/>
      <c r="HH525" s="41"/>
      <c r="HI525" s="41"/>
      <c r="HJ525" s="41"/>
      <c r="HK525" s="41"/>
      <c r="HL525" s="41"/>
      <c r="HM525" s="41"/>
      <c r="HN525" s="41"/>
      <c r="HO525" s="41"/>
      <c r="HP525" s="41"/>
      <c r="HQ525" s="41"/>
    </row>
    <row r="526" customFormat="false" ht="17" hidden="false" customHeight="false" outlineLevel="0" collapsed="false">
      <c r="A526" s="30" t="s">
        <v>94</v>
      </c>
      <c r="B526" s="26" t="s">
        <v>422</v>
      </c>
      <c r="C526" s="26" t="s">
        <v>328</v>
      </c>
      <c r="D526" s="28" t="s">
        <v>335</v>
      </c>
      <c r="E526" s="28" t="n">
        <v>610</v>
      </c>
      <c r="F526" s="29" t="n">
        <f aca="false">240000+4560000</f>
        <v>4800000</v>
      </c>
      <c r="GQ526" s="41"/>
      <c r="GR526" s="41"/>
      <c r="GS526" s="41"/>
      <c r="GT526" s="41"/>
      <c r="GU526" s="41"/>
      <c r="GV526" s="41"/>
      <c r="GW526" s="41"/>
      <c r="GX526" s="41"/>
      <c r="GY526" s="41"/>
      <c r="GZ526" s="41"/>
      <c r="HA526" s="41"/>
      <c r="HB526" s="41"/>
      <c r="HC526" s="41"/>
      <c r="HD526" s="41"/>
      <c r="HE526" s="41"/>
      <c r="HF526" s="41"/>
      <c r="HG526" s="41"/>
      <c r="HH526" s="41"/>
      <c r="HI526" s="41"/>
      <c r="HJ526" s="41"/>
      <c r="HK526" s="41"/>
      <c r="HL526" s="41"/>
      <c r="HM526" s="41"/>
      <c r="HN526" s="41"/>
      <c r="HO526" s="41"/>
      <c r="HP526" s="41"/>
      <c r="HQ526" s="41"/>
    </row>
    <row r="527" customFormat="false" ht="17" hidden="false" customHeight="false" outlineLevel="0" collapsed="false">
      <c r="A527" s="37" t="s">
        <v>55</v>
      </c>
      <c r="B527" s="26" t="s">
        <v>422</v>
      </c>
      <c r="C527" s="26" t="s">
        <v>328</v>
      </c>
      <c r="D527" s="28" t="s">
        <v>336</v>
      </c>
      <c r="E527" s="28"/>
      <c r="F527" s="29" t="n">
        <f aca="false">SUM(F528,F553,F563)</f>
        <v>359873212.22</v>
      </c>
    </row>
    <row r="528" customFormat="false" ht="31.8" hidden="false" customHeight="false" outlineLevel="0" collapsed="false">
      <c r="A528" s="30" t="s">
        <v>337</v>
      </c>
      <c r="B528" s="26" t="s">
        <v>422</v>
      </c>
      <c r="C528" s="26" t="s">
        <v>328</v>
      </c>
      <c r="D528" s="28" t="s">
        <v>338</v>
      </c>
      <c r="E528" s="28"/>
      <c r="F528" s="29" t="n">
        <f aca="false">SUM(F529,F533,F540,F544,F547,F550,F537)</f>
        <v>213653080</v>
      </c>
    </row>
    <row r="529" customFormat="false" ht="17" hidden="false" customHeight="false" outlineLevel="0" collapsed="false">
      <c r="A529" s="30" t="s">
        <v>461</v>
      </c>
      <c r="B529" s="26" t="s">
        <v>422</v>
      </c>
      <c r="C529" s="26" t="s">
        <v>328</v>
      </c>
      <c r="D529" s="28" t="s">
        <v>462</v>
      </c>
      <c r="E529" s="28"/>
      <c r="F529" s="29" t="n">
        <f aca="false">F530</f>
        <v>10997000</v>
      </c>
    </row>
    <row r="530" customFormat="false" ht="31.8" hidden="false" customHeight="false" outlineLevel="0" collapsed="false">
      <c r="A530" s="30" t="s">
        <v>63</v>
      </c>
      <c r="B530" s="26" t="s">
        <v>422</v>
      </c>
      <c r="C530" s="26" t="s">
        <v>328</v>
      </c>
      <c r="D530" s="28" t="s">
        <v>462</v>
      </c>
      <c r="E530" s="28" t="n">
        <v>600</v>
      </c>
      <c r="F530" s="29" t="n">
        <f aca="false">SUM(F531:F532)</f>
        <v>10997000</v>
      </c>
    </row>
    <row r="531" customFormat="false" ht="17" hidden="false" customHeight="false" outlineLevel="0" collapsed="false">
      <c r="A531" s="30" t="s">
        <v>94</v>
      </c>
      <c r="B531" s="26" t="s">
        <v>422</v>
      </c>
      <c r="C531" s="26" t="s">
        <v>328</v>
      </c>
      <c r="D531" s="28" t="s">
        <v>462</v>
      </c>
      <c r="E531" s="28" t="n">
        <v>610</v>
      </c>
      <c r="F531" s="29" t="n">
        <v>8947000</v>
      </c>
    </row>
    <row r="532" customFormat="false" ht="17" hidden="false" customHeight="false" outlineLevel="0" collapsed="false">
      <c r="A532" s="30" t="s">
        <v>225</v>
      </c>
      <c r="B532" s="26" t="s">
        <v>422</v>
      </c>
      <c r="C532" s="26" t="s">
        <v>328</v>
      </c>
      <c r="D532" s="28" t="s">
        <v>462</v>
      </c>
      <c r="E532" s="28" t="n">
        <v>620</v>
      </c>
      <c r="F532" s="29" t="n">
        <v>2050000</v>
      </c>
      <c r="GQ532" s="41"/>
      <c r="GR532" s="41"/>
      <c r="GS532" s="41"/>
      <c r="GT532" s="41"/>
      <c r="GU532" s="41"/>
      <c r="GV532" s="41"/>
      <c r="GW532" s="41"/>
      <c r="GX532" s="41"/>
      <c r="GY532" s="41"/>
      <c r="GZ532" s="41"/>
      <c r="HA532" s="41"/>
      <c r="HB532" s="41"/>
      <c r="HC532" s="41"/>
      <c r="HD532" s="41"/>
      <c r="HE532" s="41"/>
      <c r="HF532" s="41"/>
      <c r="HG532" s="41"/>
      <c r="HH532" s="41"/>
      <c r="HI532" s="41"/>
      <c r="HJ532" s="41"/>
      <c r="HK532" s="41"/>
      <c r="HL532" s="41"/>
      <c r="HM532" s="41"/>
      <c r="HN532" s="41"/>
      <c r="HO532" s="41"/>
      <c r="HP532" s="41"/>
      <c r="HQ532" s="41"/>
    </row>
    <row r="533" customFormat="false" ht="31.8" hidden="false" customHeight="false" outlineLevel="0" collapsed="false">
      <c r="A533" s="30" t="s">
        <v>463</v>
      </c>
      <c r="B533" s="26" t="s">
        <v>422</v>
      </c>
      <c r="C533" s="26" t="s">
        <v>328</v>
      </c>
      <c r="D533" s="28" t="s">
        <v>464</v>
      </c>
      <c r="E533" s="28"/>
      <c r="F533" s="29" t="n">
        <f aca="false">F534</f>
        <v>155936080</v>
      </c>
      <c r="GQ533" s="41"/>
      <c r="GR533" s="41"/>
      <c r="GS533" s="41"/>
      <c r="GT533" s="41"/>
      <c r="GU533" s="41"/>
      <c r="GV533" s="41"/>
      <c r="GW533" s="41"/>
      <c r="GX533" s="41"/>
      <c r="GY533" s="41"/>
      <c r="GZ533" s="41"/>
      <c r="HA533" s="41"/>
      <c r="HB533" s="41"/>
      <c r="HC533" s="41"/>
      <c r="HD533" s="41"/>
      <c r="HE533" s="41"/>
      <c r="HF533" s="41"/>
      <c r="HG533" s="41"/>
      <c r="HH533" s="41"/>
      <c r="HI533" s="41"/>
      <c r="HJ533" s="41"/>
      <c r="HK533" s="41"/>
      <c r="HL533" s="41"/>
      <c r="HM533" s="41"/>
      <c r="HN533" s="41"/>
      <c r="HO533" s="41"/>
      <c r="HP533" s="41"/>
      <c r="HQ533" s="41"/>
    </row>
    <row r="534" customFormat="false" ht="31.8" hidden="false" customHeight="false" outlineLevel="0" collapsed="false">
      <c r="A534" s="30" t="s">
        <v>63</v>
      </c>
      <c r="B534" s="26" t="s">
        <v>422</v>
      </c>
      <c r="C534" s="26" t="s">
        <v>328</v>
      </c>
      <c r="D534" s="28" t="s">
        <v>464</v>
      </c>
      <c r="E534" s="28" t="n">
        <v>600</v>
      </c>
      <c r="F534" s="29" t="n">
        <f aca="false">SUM(F535:F536)</f>
        <v>155936080</v>
      </c>
      <c r="GQ534" s="41"/>
      <c r="GR534" s="41"/>
      <c r="GS534" s="41"/>
      <c r="GT534" s="41"/>
      <c r="GU534" s="41"/>
      <c r="GV534" s="41"/>
      <c r="GW534" s="41"/>
      <c r="GX534" s="41"/>
      <c r="GY534" s="41"/>
      <c r="GZ534" s="41"/>
      <c r="HA534" s="41"/>
      <c r="HB534" s="41"/>
      <c r="HC534" s="41"/>
      <c r="HD534" s="41"/>
      <c r="HE534" s="41"/>
      <c r="HF534" s="41"/>
      <c r="HG534" s="41"/>
      <c r="HH534" s="41"/>
      <c r="HI534" s="41"/>
      <c r="HJ534" s="41"/>
      <c r="HK534" s="41"/>
      <c r="HL534" s="41"/>
      <c r="HM534" s="41"/>
      <c r="HN534" s="41"/>
      <c r="HO534" s="41"/>
      <c r="HP534" s="41"/>
      <c r="HQ534" s="41"/>
    </row>
    <row r="535" customFormat="false" ht="17" hidden="false" customHeight="false" outlineLevel="0" collapsed="false">
      <c r="A535" s="30" t="s">
        <v>94</v>
      </c>
      <c r="B535" s="26" t="s">
        <v>422</v>
      </c>
      <c r="C535" s="26" t="s">
        <v>328</v>
      </c>
      <c r="D535" s="28" t="s">
        <v>464</v>
      </c>
      <c r="E535" s="28" t="n">
        <v>610</v>
      </c>
      <c r="F535" s="29" t="n">
        <v>93769240</v>
      </c>
      <c r="GQ535" s="41"/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</row>
    <row r="536" customFormat="false" ht="17" hidden="false" customHeight="false" outlineLevel="0" collapsed="false">
      <c r="A536" s="30" t="s">
        <v>225</v>
      </c>
      <c r="B536" s="26" t="s">
        <v>422</v>
      </c>
      <c r="C536" s="26" t="s">
        <v>328</v>
      </c>
      <c r="D536" s="28" t="s">
        <v>464</v>
      </c>
      <c r="E536" s="28" t="n">
        <v>620</v>
      </c>
      <c r="F536" s="29" t="n">
        <v>62166840</v>
      </c>
      <c r="GQ536" s="41"/>
      <c r="GR536" s="41"/>
      <c r="GS536" s="41"/>
      <c r="GT536" s="41"/>
      <c r="GU536" s="41"/>
      <c r="GV536" s="41"/>
      <c r="GW536" s="41"/>
      <c r="GX536" s="41"/>
      <c r="GY536" s="41"/>
      <c r="GZ536" s="41"/>
      <c r="HA536" s="41"/>
      <c r="HB536" s="41"/>
      <c r="HC536" s="41"/>
      <c r="HD536" s="41"/>
      <c r="HE536" s="41"/>
      <c r="HF536" s="41"/>
      <c r="HG536" s="41"/>
      <c r="HH536" s="41"/>
      <c r="HI536" s="41"/>
      <c r="HJ536" s="41"/>
      <c r="HK536" s="41"/>
      <c r="HL536" s="41"/>
      <c r="HM536" s="41"/>
      <c r="HN536" s="41"/>
      <c r="HO536" s="41"/>
      <c r="HP536" s="41"/>
      <c r="HQ536" s="41"/>
    </row>
    <row r="537" customFormat="false" ht="31.8" hidden="false" customHeight="false" outlineLevel="0" collapsed="false">
      <c r="A537" s="30" t="s">
        <v>465</v>
      </c>
      <c r="B537" s="26" t="s">
        <v>422</v>
      </c>
      <c r="C537" s="26" t="s">
        <v>328</v>
      </c>
      <c r="D537" s="28" t="s">
        <v>466</v>
      </c>
      <c r="E537" s="28"/>
      <c r="F537" s="29" t="n">
        <f aca="false">F538</f>
        <v>33500000</v>
      </c>
      <c r="GQ537" s="41"/>
      <c r="GR537" s="41"/>
      <c r="GS537" s="41"/>
      <c r="GT537" s="41"/>
      <c r="GU537" s="41"/>
      <c r="GV537" s="41"/>
      <c r="GW537" s="41"/>
      <c r="GX537" s="41"/>
      <c r="GY537" s="41"/>
      <c r="GZ537" s="41"/>
      <c r="HA537" s="41"/>
      <c r="HB537" s="41"/>
      <c r="HC537" s="41"/>
      <c r="HD537" s="41"/>
      <c r="HE537" s="41"/>
      <c r="HF537" s="41"/>
      <c r="HG537" s="41"/>
      <c r="HH537" s="41"/>
      <c r="HI537" s="41"/>
      <c r="HJ537" s="41"/>
      <c r="HK537" s="41"/>
      <c r="HL537" s="41"/>
      <c r="HM537" s="41"/>
      <c r="HN537" s="41"/>
      <c r="HO537" s="41"/>
      <c r="HP537" s="41"/>
      <c r="HQ537" s="41"/>
    </row>
    <row r="538" customFormat="false" ht="31.8" hidden="false" customHeight="false" outlineLevel="0" collapsed="false">
      <c r="A538" s="30" t="s">
        <v>63</v>
      </c>
      <c r="B538" s="26" t="s">
        <v>422</v>
      </c>
      <c r="C538" s="26" t="s">
        <v>328</v>
      </c>
      <c r="D538" s="28" t="s">
        <v>466</v>
      </c>
      <c r="E538" s="28" t="n">
        <v>600</v>
      </c>
      <c r="F538" s="29" t="n">
        <f aca="false">F539</f>
        <v>33500000</v>
      </c>
      <c r="GQ538" s="41"/>
      <c r="GR538" s="41"/>
      <c r="GS538" s="41"/>
      <c r="GT538" s="41"/>
      <c r="GU538" s="41"/>
      <c r="GV538" s="41"/>
      <c r="GW538" s="41"/>
      <c r="GX538" s="41"/>
      <c r="GY538" s="41"/>
      <c r="GZ538" s="41"/>
      <c r="HA538" s="41"/>
      <c r="HB538" s="41"/>
      <c r="HC538" s="41"/>
      <c r="HD538" s="41"/>
      <c r="HE538" s="41"/>
      <c r="HF538" s="41"/>
      <c r="HG538" s="41"/>
      <c r="HH538" s="41"/>
      <c r="HI538" s="41"/>
      <c r="HJ538" s="41"/>
      <c r="HK538" s="41"/>
      <c r="HL538" s="41"/>
      <c r="HM538" s="41"/>
      <c r="HN538" s="41"/>
      <c r="HO538" s="41"/>
      <c r="HP538" s="41"/>
      <c r="HQ538" s="41"/>
    </row>
    <row r="539" customFormat="false" ht="17" hidden="false" customHeight="false" outlineLevel="0" collapsed="false">
      <c r="A539" s="30" t="s">
        <v>94</v>
      </c>
      <c r="B539" s="26" t="s">
        <v>422</v>
      </c>
      <c r="C539" s="26" t="s">
        <v>328</v>
      </c>
      <c r="D539" s="28" t="s">
        <v>466</v>
      </c>
      <c r="E539" s="28" t="n">
        <v>610</v>
      </c>
      <c r="F539" s="29" t="n">
        <v>33500000</v>
      </c>
      <c r="GQ539" s="41"/>
      <c r="GR539" s="41"/>
      <c r="GS539" s="41"/>
      <c r="GT539" s="41"/>
      <c r="GU539" s="41"/>
      <c r="GV539" s="41"/>
      <c r="GW539" s="41"/>
      <c r="GX539" s="41"/>
      <c r="GY539" s="41"/>
      <c r="GZ539" s="41"/>
      <c r="HA539" s="41"/>
      <c r="HB539" s="41"/>
      <c r="HC539" s="41"/>
      <c r="HD539" s="41"/>
      <c r="HE539" s="41"/>
      <c r="HF539" s="41"/>
      <c r="HG539" s="41"/>
      <c r="HH539" s="41"/>
      <c r="HI539" s="41"/>
      <c r="HJ539" s="41"/>
      <c r="HK539" s="41"/>
      <c r="HL539" s="41"/>
      <c r="HM539" s="41"/>
      <c r="HN539" s="41"/>
      <c r="HO539" s="41"/>
      <c r="HP539" s="41"/>
      <c r="HQ539" s="41"/>
    </row>
    <row r="540" customFormat="false" ht="45.75" hidden="false" customHeight="false" outlineLevel="0" collapsed="false">
      <c r="A540" s="30" t="s">
        <v>339</v>
      </c>
      <c r="B540" s="26" t="s">
        <v>422</v>
      </c>
      <c r="C540" s="26" t="s">
        <v>328</v>
      </c>
      <c r="D540" s="28" t="s">
        <v>340</v>
      </c>
      <c r="E540" s="28"/>
      <c r="F540" s="29" t="n">
        <f aca="false">F541</f>
        <v>11800000</v>
      </c>
      <c r="GQ540" s="41"/>
      <c r="GR540" s="41"/>
      <c r="GS540" s="41"/>
      <c r="GT540" s="41"/>
      <c r="GU540" s="41"/>
      <c r="GV540" s="41"/>
      <c r="GW540" s="41"/>
      <c r="GX540" s="41"/>
      <c r="GY540" s="41"/>
      <c r="GZ540" s="41"/>
      <c r="HA540" s="41"/>
      <c r="HB540" s="41"/>
      <c r="HC540" s="41"/>
      <c r="HD540" s="41"/>
      <c r="HE540" s="41"/>
      <c r="HF540" s="41"/>
      <c r="HG540" s="41"/>
      <c r="HH540" s="41"/>
      <c r="HI540" s="41"/>
      <c r="HJ540" s="41"/>
      <c r="HK540" s="41"/>
      <c r="HL540" s="41"/>
      <c r="HM540" s="41"/>
      <c r="HN540" s="41"/>
      <c r="HO540" s="41"/>
      <c r="HP540" s="41"/>
      <c r="HQ540" s="41"/>
    </row>
    <row r="541" customFormat="false" ht="31.8" hidden="false" customHeight="false" outlineLevel="0" collapsed="false">
      <c r="A541" s="30" t="s">
        <v>63</v>
      </c>
      <c r="B541" s="26" t="s">
        <v>422</v>
      </c>
      <c r="C541" s="26" t="s">
        <v>328</v>
      </c>
      <c r="D541" s="28" t="s">
        <v>340</v>
      </c>
      <c r="E541" s="28" t="n">
        <v>600</v>
      </c>
      <c r="F541" s="29" t="n">
        <f aca="false">SUM(F542:F543)</f>
        <v>11800000</v>
      </c>
      <c r="GQ541" s="41"/>
      <c r="GR541" s="41"/>
      <c r="GS541" s="41"/>
      <c r="GT541" s="41"/>
      <c r="GU541" s="41"/>
      <c r="GV541" s="41"/>
      <c r="GW541" s="41"/>
      <c r="GX541" s="41"/>
      <c r="GY541" s="41"/>
      <c r="GZ541" s="41"/>
      <c r="HA541" s="41"/>
      <c r="HB541" s="41"/>
      <c r="HC541" s="41"/>
      <c r="HD541" s="41"/>
      <c r="HE541" s="41"/>
      <c r="HF541" s="41"/>
      <c r="HG541" s="41"/>
      <c r="HH541" s="41"/>
      <c r="HI541" s="41"/>
      <c r="HJ541" s="41"/>
      <c r="HK541" s="41"/>
      <c r="HL541" s="41"/>
      <c r="HM541" s="41"/>
      <c r="HN541" s="41"/>
      <c r="HO541" s="41"/>
      <c r="HP541" s="41"/>
      <c r="HQ541" s="41"/>
    </row>
    <row r="542" customFormat="false" ht="17" hidden="false" customHeight="false" outlineLevel="0" collapsed="false">
      <c r="A542" s="30" t="s">
        <v>94</v>
      </c>
      <c r="B542" s="26" t="s">
        <v>422</v>
      </c>
      <c r="C542" s="26" t="s">
        <v>328</v>
      </c>
      <c r="D542" s="28" t="s">
        <v>340</v>
      </c>
      <c r="E542" s="28" t="n">
        <v>610</v>
      </c>
      <c r="F542" s="29" t="n">
        <v>8200000</v>
      </c>
      <c r="GQ542" s="41"/>
      <c r="GR542" s="41"/>
      <c r="GS542" s="41"/>
      <c r="GT542" s="41"/>
      <c r="GU542" s="41"/>
      <c r="GV542" s="41"/>
      <c r="GW542" s="41"/>
      <c r="GX542" s="41"/>
      <c r="GY542" s="41"/>
      <c r="GZ542" s="41"/>
      <c r="HA542" s="41"/>
      <c r="HB542" s="41"/>
      <c r="HC542" s="41"/>
      <c r="HD542" s="41"/>
      <c r="HE542" s="41"/>
      <c r="HF542" s="41"/>
      <c r="HG542" s="41"/>
      <c r="HH542" s="41"/>
      <c r="HI542" s="41"/>
      <c r="HJ542" s="41"/>
      <c r="HK542" s="41"/>
      <c r="HL542" s="41"/>
      <c r="HM542" s="41"/>
      <c r="HN542" s="41"/>
      <c r="HO542" s="41"/>
      <c r="HP542" s="41"/>
      <c r="HQ542" s="41"/>
    </row>
    <row r="543" customFormat="false" ht="17" hidden="false" customHeight="false" outlineLevel="0" collapsed="false">
      <c r="A543" s="30" t="s">
        <v>225</v>
      </c>
      <c r="B543" s="26" t="s">
        <v>422</v>
      </c>
      <c r="C543" s="26" t="s">
        <v>328</v>
      </c>
      <c r="D543" s="28" t="s">
        <v>340</v>
      </c>
      <c r="E543" s="28" t="n">
        <v>620</v>
      </c>
      <c r="F543" s="29" t="n">
        <v>3600000</v>
      </c>
      <c r="GQ543" s="41"/>
      <c r="GR543" s="41"/>
      <c r="GS543" s="41"/>
      <c r="GT543" s="41"/>
      <c r="GU543" s="41"/>
      <c r="GV543" s="41"/>
      <c r="GW543" s="41"/>
      <c r="GX543" s="41"/>
      <c r="GY543" s="41"/>
      <c r="GZ543" s="41"/>
      <c r="HA543" s="41"/>
      <c r="HB543" s="41"/>
      <c r="HC543" s="41"/>
      <c r="HD543" s="41"/>
      <c r="HE543" s="41"/>
      <c r="HF543" s="41"/>
      <c r="HG543" s="41"/>
      <c r="HH543" s="41"/>
      <c r="HI543" s="41"/>
      <c r="HJ543" s="41"/>
      <c r="HK543" s="41"/>
      <c r="HL543" s="41"/>
      <c r="HM543" s="41"/>
      <c r="HN543" s="41"/>
      <c r="HO543" s="41"/>
      <c r="HP543" s="41"/>
      <c r="HQ543" s="41"/>
    </row>
    <row r="544" customFormat="false" ht="31.8" hidden="false" customHeight="false" outlineLevel="0" collapsed="false">
      <c r="A544" s="30" t="s">
        <v>467</v>
      </c>
      <c r="B544" s="26" t="s">
        <v>422</v>
      </c>
      <c r="C544" s="26" t="s">
        <v>328</v>
      </c>
      <c r="D544" s="28" t="s">
        <v>468</v>
      </c>
      <c r="E544" s="28"/>
      <c r="F544" s="29" t="n">
        <f aca="false">F545</f>
        <v>400000</v>
      </c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</row>
    <row r="545" customFormat="false" ht="31.8" hidden="false" customHeight="false" outlineLevel="0" collapsed="false">
      <c r="A545" s="30" t="s">
        <v>30</v>
      </c>
      <c r="B545" s="26" t="s">
        <v>422</v>
      </c>
      <c r="C545" s="26" t="s">
        <v>328</v>
      </c>
      <c r="D545" s="28" t="s">
        <v>468</v>
      </c>
      <c r="E545" s="28" t="n">
        <v>200</v>
      </c>
      <c r="F545" s="29" t="n">
        <f aca="false">F546</f>
        <v>400000</v>
      </c>
      <c r="GQ545" s="41"/>
      <c r="GR545" s="41"/>
      <c r="GS545" s="41"/>
      <c r="GT545" s="41"/>
      <c r="GU545" s="41"/>
      <c r="GV545" s="41"/>
      <c r="GW545" s="41"/>
      <c r="GX545" s="41"/>
      <c r="GY545" s="41"/>
      <c r="GZ545" s="41"/>
      <c r="HA545" s="41"/>
      <c r="HB545" s="41"/>
      <c r="HC545" s="41"/>
      <c r="HD545" s="41"/>
      <c r="HE545" s="41"/>
      <c r="HF545" s="41"/>
      <c r="HG545" s="41"/>
      <c r="HH545" s="41"/>
      <c r="HI545" s="41"/>
      <c r="HJ545" s="41"/>
      <c r="HK545" s="41"/>
      <c r="HL545" s="41"/>
      <c r="HM545" s="41"/>
      <c r="HN545" s="41"/>
      <c r="HO545" s="41"/>
      <c r="HP545" s="41"/>
      <c r="HQ545" s="41"/>
    </row>
    <row r="546" customFormat="false" ht="31.8" hidden="false" customHeight="false" outlineLevel="0" collapsed="false">
      <c r="A546" s="30" t="s">
        <v>50</v>
      </c>
      <c r="B546" s="26" t="s">
        <v>422</v>
      </c>
      <c r="C546" s="26" t="s">
        <v>328</v>
      </c>
      <c r="D546" s="28" t="s">
        <v>468</v>
      </c>
      <c r="E546" s="28" t="n">
        <v>240</v>
      </c>
      <c r="F546" s="29" t="n">
        <v>400000</v>
      </c>
      <c r="GQ546" s="41"/>
      <c r="GR546" s="41"/>
      <c r="GS546" s="41"/>
      <c r="GT546" s="41"/>
      <c r="GU546" s="41"/>
      <c r="GV546" s="41"/>
      <c r="GW546" s="41"/>
      <c r="GX546" s="41"/>
      <c r="GY546" s="41"/>
      <c r="GZ546" s="41"/>
      <c r="HA546" s="41"/>
      <c r="HB546" s="41"/>
      <c r="HC546" s="41"/>
      <c r="HD546" s="41"/>
      <c r="HE546" s="41"/>
      <c r="HF546" s="41"/>
      <c r="HG546" s="41"/>
      <c r="HH546" s="41"/>
      <c r="HI546" s="41"/>
      <c r="HJ546" s="41"/>
      <c r="HK546" s="41"/>
      <c r="HL546" s="41"/>
      <c r="HM546" s="41"/>
      <c r="HN546" s="41"/>
      <c r="HO546" s="41"/>
      <c r="HP546" s="41"/>
      <c r="HQ546" s="41"/>
    </row>
    <row r="547" customFormat="false" ht="31.8" hidden="false" customHeight="false" outlineLevel="0" collapsed="false">
      <c r="A547" s="30" t="s">
        <v>469</v>
      </c>
      <c r="B547" s="26" t="s">
        <v>422</v>
      </c>
      <c r="C547" s="26" t="s">
        <v>328</v>
      </c>
      <c r="D547" s="28" t="s">
        <v>470</v>
      </c>
      <c r="E547" s="28"/>
      <c r="F547" s="29" t="n">
        <f aca="false">F548</f>
        <v>500000</v>
      </c>
    </row>
    <row r="548" customFormat="false" ht="31.8" hidden="false" customHeight="false" outlineLevel="0" collapsed="false">
      <c r="A548" s="30" t="s">
        <v>63</v>
      </c>
      <c r="B548" s="26" t="s">
        <v>422</v>
      </c>
      <c r="C548" s="26" t="s">
        <v>328</v>
      </c>
      <c r="D548" s="28" t="s">
        <v>470</v>
      </c>
      <c r="E548" s="28" t="n">
        <v>600</v>
      </c>
      <c r="F548" s="29" t="n">
        <f aca="false">F549</f>
        <v>500000</v>
      </c>
    </row>
    <row r="549" customFormat="false" ht="17" hidden="false" customHeight="false" outlineLevel="0" collapsed="false">
      <c r="A549" s="30" t="s">
        <v>94</v>
      </c>
      <c r="B549" s="26" t="s">
        <v>422</v>
      </c>
      <c r="C549" s="26" t="s">
        <v>328</v>
      </c>
      <c r="D549" s="28" t="s">
        <v>470</v>
      </c>
      <c r="E549" s="28" t="n">
        <v>610</v>
      </c>
      <c r="F549" s="29" t="n">
        <v>500000</v>
      </c>
      <c r="GQ549" s="41"/>
      <c r="GR549" s="41"/>
      <c r="GS549" s="41"/>
      <c r="GT549" s="41"/>
      <c r="GU549" s="41"/>
      <c r="GV549" s="41"/>
      <c r="GW549" s="41"/>
      <c r="GX549" s="41"/>
      <c r="GY549" s="41"/>
      <c r="GZ549" s="41"/>
      <c r="HA549" s="41"/>
      <c r="HB549" s="41"/>
      <c r="HC549" s="41"/>
      <c r="HD549" s="41"/>
      <c r="HE549" s="41"/>
      <c r="HF549" s="41"/>
      <c r="HG549" s="41"/>
      <c r="HH549" s="41"/>
      <c r="HI549" s="41"/>
      <c r="HJ549" s="41"/>
      <c r="HK549" s="41"/>
      <c r="HL549" s="41"/>
      <c r="HM549" s="41"/>
      <c r="HN549" s="41"/>
      <c r="HO549" s="41"/>
      <c r="HP549" s="41"/>
      <c r="HQ549" s="41"/>
    </row>
    <row r="550" customFormat="false" ht="17" hidden="false" customHeight="false" outlineLevel="0" collapsed="false">
      <c r="A550" s="30" t="s">
        <v>471</v>
      </c>
      <c r="B550" s="26" t="s">
        <v>422</v>
      </c>
      <c r="C550" s="26" t="s">
        <v>328</v>
      </c>
      <c r="D550" s="28" t="s">
        <v>472</v>
      </c>
      <c r="E550" s="28"/>
      <c r="F550" s="29" t="n">
        <f aca="false">F551</f>
        <v>520000</v>
      </c>
      <c r="GQ550" s="41"/>
      <c r="GR550" s="41"/>
      <c r="GS550" s="41"/>
      <c r="GT550" s="41"/>
      <c r="GU550" s="41"/>
      <c r="GV550" s="41"/>
      <c r="GW550" s="41"/>
      <c r="GX550" s="41"/>
      <c r="GY550" s="41"/>
      <c r="GZ550" s="41"/>
      <c r="HA550" s="41"/>
      <c r="HB550" s="41"/>
      <c r="HC550" s="41"/>
      <c r="HD550" s="41"/>
      <c r="HE550" s="41"/>
      <c r="HF550" s="41"/>
      <c r="HG550" s="41"/>
      <c r="HH550" s="41"/>
      <c r="HI550" s="41"/>
      <c r="HJ550" s="41"/>
      <c r="HK550" s="41"/>
      <c r="HL550" s="41"/>
      <c r="HM550" s="41"/>
      <c r="HN550" s="41"/>
      <c r="HO550" s="41"/>
      <c r="HP550" s="41"/>
      <c r="HQ550" s="41"/>
    </row>
    <row r="551" customFormat="false" ht="31.8" hidden="false" customHeight="false" outlineLevel="0" collapsed="false">
      <c r="A551" s="30" t="s">
        <v>63</v>
      </c>
      <c r="B551" s="26" t="s">
        <v>422</v>
      </c>
      <c r="C551" s="26" t="s">
        <v>328</v>
      </c>
      <c r="D551" s="28" t="s">
        <v>472</v>
      </c>
      <c r="E551" s="28" t="n">
        <v>600</v>
      </c>
      <c r="F551" s="29" t="n">
        <f aca="false">F552</f>
        <v>520000</v>
      </c>
      <c r="GQ551" s="41"/>
      <c r="GR551" s="41"/>
      <c r="GS551" s="41"/>
      <c r="GT551" s="41"/>
      <c r="GU551" s="41"/>
      <c r="GV551" s="41"/>
      <c r="GW551" s="41"/>
      <c r="GX551" s="41"/>
      <c r="GY551" s="41"/>
      <c r="GZ551" s="41"/>
      <c r="HA551" s="41"/>
      <c r="HB551" s="41"/>
      <c r="HC551" s="41"/>
      <c r="HD551" s="41"/>
      <c r="HE551" s="41"/>
      <c r="HF551" s="41"/>
      <c r="HG551" s="41"/>
      <c r="HH551" s="41"/>
      <c r="HI551" s="41"/>
      <c r="HJ551" s="41"/>
      <c r="HK551" s="41"/>
      <c r="HL551" s="41"/>
      <c r="HM551" s="41"/>
      <c r="HN551" s="41"/>
      <c r="HO551" s="41"/>
      <c r="HP551" s="41"/>
      <c r="HQ551" s="41"/>
    </row>
    <row r="552" customFormat="false" ht="17" hidden="false" customHeight="false" outlineLevel="0" collapsed="false">
      <c r="A552" s="30" t="s">
        <v>94</v>
      </c>
      <c r="B552" s="26" t="s">
        <v>422</v>
      </c>
      <c r="C552" s="26" t="s">
        <v>328</v>
      </c>
      <c r="D552" s="28" t="s">
        <v>472</v>
      </c>
      <c r="E552" s="28" t="n">
        <v>610</v>
      </c>
      <c r="F552" s="29" t="n">
        <v>520000</v>
      </c>
      <c r="GQ552" s="41"/>
      <c r="GR552" s="41"/>
      <c r="GS552" s="41"/>
      <c r="GT552" s="41"/>
      <c r="GU552" s="41"/>
      <c r="GV552" s="41"/>
      <c r="GW552" s="41"/>
      <c r="GX552" s="41"/>
      <c r="GY552" s="41"/>
      <c r="GZ552" s="41"/>
      <c r="HA552" s="41"/>
      <c r="HB552" s="41"/>
      <c r="HC552" s="41"/>
      <c r="HD552" s="41"/>
      <c r="HE552" s="41"/>
      <c r="HF552" s="41"/>
      <c r="HG552" s="41"/>
      <c r="HH552" s="41"/>
      <c r="HI552" s="41"/>
      <c r="HJ552" s="41"/>
      <c r="HK552" s="41"/>
      <c r="HL552" s="41"/>
      <c r="HM552" s="41"/>
      <c r="HN552" s="41"/>
      <c r="HO552" s="41"/>
      <c r="HP552" s="41"/>
      <c r="HQ552" s="41"/>
    </row>
    <row r="553" customFormat="false" ht="31.8" hidden="false" customHeight="false" outlineLevel="0" collapsed="false">
      <c r="A553" s="30" t="s">
        <v>473</v>
      </c>
      <c r="B553" s="26" t="s">
        <v>422</v>
      </c>
      <c r="C553" s="26" t="s">
        <v>328</v>
      </c>
      <c r="D553" s="28" t="s">
        <v>474</v>
      </c>
      <c r="E553" s="28"/>
      <c r="F553" s="29" t="n">
        <f aca="false">SUM(F554,F557,F560)</f>
        <v>94100132.22</v>
      </c>
      <c r="GQ553" s="41"/>
      <c r="GR553" s="41"/>
      <c r="GS553" s="41"/>
      <c r="GT553" s="41"/>
      <c r="GU553" s="41"/>
      <c r="GV553" s="41"/>
      <c r="GW553" s="41"/>
      <c r="GX553" s="41"/>
      <c r="GY553" s="41"/>
      <c r="GZ553" s="41"/>
      <c r="HA553" s="41"/>
      <c r="HB553" s="41"/>
      <c r="HC553" s="41"/>
      <c r="HD553" s="41"/>
      <c r="HE553" s="41"/>
      <c r="HF553" s="41"/>
      <c r="HG553" s="41"/>
      <c r="HH553" s="41"/>
      <c r="HI553" s="41"/>
      <c r="HJ553" s="41"/>
      <c r="HK553" s="41"/>
      <c r="HL553" s="41"/>
      <c r="HM553" s="41"/>
      <c r="HN553" s="41"/>
      <c r="HO553" s="41"/>
      <c r="HP553" s="41"/>
      <c r="HQ553" s="41"/>
    </row>
    <row r="554" customFormat="false" ht="17" hidden="false" customHeight="false" outlineLevel="0" collapsed="false">
      <c r="A554" s="30" t="s">
        <v>475</v>
      </c>
      <c r="B554" s="26" t="s">
        <v>422</v>
      </c>
      <c r="C554" s="26" t="s">
        <v>328</v>
      </c>
      <c r="D554" s="28" t="s">
        <v>476</v>
      </c>
      <c r="E554" s="28"/>
      <c r="F554" s="29" t="n">
        <f aca="false">F555</f>
        <v>88600000</v>
      </c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</row>
    <row r="555" customFormat="false" ht="31.8" hidden="false" customHeight="false" outlineLevel="0" collapsed="false">
      <c r="A555" s="30" t="s">
        <v>63</v>
      </c>
      <c r="B555" s="26" t="s">
        <v>422</v>
      </c>
      <c r="C555" s="26" t="s">
        <v>328</v>
      </c>
      <c r="D555" s="28" t="s">
        <v>476</v>
      </c>
      <c r="E555" s="28" t="n">
        <v>600</v>
      </c>
      <c r="F555" s="29" t="n">
        <f aca="false">F556</f>
        <v>88600000</v>
      </c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</row>
    <row r="556" customFormat="false" ht="17" hidden="false" customHeight="false" outlineLevel="0" collapsed="false">
      <c r="A556" s="30" t="s">
        <v>94</v>
      </c>
      <c r="B556" s="26" t="s">
        <v>422</v>
      </c>
      <c r="C556" s="26" t="s">
        <v>328</v>
      </c>
      <c r="D556" s="28" t="s">
        <v>476</v>
      </c>
      <c r="E556" s="28" t="n">
        <v>610</v>
      </c>
      <c r="F556" s="29" t="n">
        <v>88600000</v>
      </c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</row>
    <row r="557" customFormat="false" ht="31.8" hidden="false" customHeight="false" outlineLevel="0" collapsed="false">
      <c r="A557" s="30" t="s">
        <v>477</v>
      </c>
      <c r="B557" s="26" t="s">
        <v>422</v>
      </c>
      <c r="C557" s="26" t="s">
        <v>328</v>
      </c>
      <c r="D557" s="28" t="s">
        <v>478</v>
      </c>
      <c r="E557" s="28"/>
      <c r="F557" s="29" t="n">
        <f aca="false">SUM(F558)</f>
        <v>5000000</v>
      </c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</row>
    <row r="558" customFormat="false" ht="31.8" hidden="false" customHeight="false" outlineLevel="0" collapsed="false">
      <c r="A558" s="30" t="s">
        <v>63</v>
      </c>
      <c r="B558" s="26" t="s">
        <v>422</v>
      </c>
      <c r="C558" s="26" t="s">
        <v>328</v>
      </c>
      <c r="D558" s="28" t="s">
        <v>478</v>
      </c>
      <c r="E558" s="28" t="n">
        <v>600</v>
      </c>
      <c r="F558" s="29" t="n">
        <f aca="false">F559</f>
        <v>5000000</v>
      </c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</row>
    <row r="559" customFormat="false" ht="17" hidden="false" customHeight="false" outlineLevel="0" collapsed="false">
      <c r="A559" s="30" t="s">
        <v>94</v>
      </c>
      <c r="B559" s="26" t="s">
        <v>422</v>
      </c>
      <c r="C559" s="26" t="s">
        <v>328</v>
      </c>
      <c r="D559" s="28" t="s">
        <v>478</v>
      </c>
      <c r="E559" s="28" t="n">
        <v>610</v>
      </c>
      <c r="F559" s="29" t="n">
        <v>5000000</v>
      </c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</row>
    <row r="560" customFormat="false" ht="17" hidden="false" customHeight="false" outlineLevel="0" collapsed="false">
      <c r="A560" s="30" t="s">
        <v>479</v>
      </c>
      <c r="B560" s="26" t="s">
        <v>422</v>
      </c>
      <c r="C560" s="26" t="s">
        <v>328</v>
      </c>
      <c r="D560" s="28" t="s">
        <v>480</v>
      </c>
      <c r="E560" s="28"/>
      <c r="F560" s="29" t="n">
        <f aca="false">F561</f>
        <v>500132.22</v>
      </c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</row>
    <row r="561" customFormat="false" ht="31.8" hidden="false" customHeight="false" outlineLevel="0" collapsed="false">
      <c r="A561" s="30" t="s">
        <v>63</v>
      </c>
      <c r="B561" s="26" t="s">
        <v>422</v>
      </c>
      <c r="C561" s="26" t="s">
        <v>328</v>
      </c>
      <c r="D561" s="28" t="s">
        <v>480</v>
      </c>
      <c r="E561" s="28" t="n">
        <v>600</v>
      </c>
      <c r="F561" s="29" t="n">
        <f aca="false">F562</f>
        <v>500132.22</v>
      </c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</row>
    <row r="562" customFormat="false" ht="17" hidden="false" customHeight="false" outlineLevel="0" collapsed="false">
      <c r="A562" s="30" t="s">
        <v>94</v>
      </c>
      <c r="B562" s="26" t="s">
        <v>422</v>
      </c>
      <c r="C562" s="26" t="s">
        <v>328</v>
      </c>
      <c r="D562" s="28" t="s">
        <v>480</v>
      </c>
      <c r="E562" s="28" t="n">
        <v>610</v>
      </c>
      <c r="F562" s="29" t="n">
        <f aca="false">50013.22+450119</f>
        <v>500132.22</v>
      </c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</row>
    <row r="563" customFormat="false" ht="45.75" hidden="false" customHeight="false" outlineLevel="0" collapsed="false">
      <c r="A563" s="30" t="s">
        <v>481</v>
      </c>
      <c r="B563" s="26" t="s">
        <v>422</v>
      </c>
      <c r="C563" s="26" t="s">
        <v>328</v>
      </c>
      <c r="D563" s="28" t="s">
        <v>482</v>
      </c>
      <c r="E563" s="28"/>
      <c r="F563" s="29" t="n">
        <f aca="false">SUM(F564,F567)</f>
        <v>52120000</v>
      </c>
    </row>
    <row r="564" customFormat="false" ht="17" hidden="false" customHeight="false" outlineLevel="0" collapsed="false">
      <c r="A564" s="30" t="s">
        <v>483</v>
      </c>
      <c r="B564" s="26" t="s">
        <v>422</v>
      </c>
      <c r="C564" s="26" t="s">
        <v>328</v>
      </c>
      <c r="D564" s="28" t="s">
        <v>484</v>
      </c>
      <c r="E564" s="28"/>
      <c r="F564" s="29" t="n">
        <f aca="false">F565</f>
        <v>47120000</v>
      </c>
    </row>
    <row r="565" customFormat="false" ht="31.8" hidden="false" customHeight="false" outlineLevel="0" collapsed="false">
      <c r="A565" s="30" t="s">
        <v>63</v>
      </c>
      <c r="B565" s="26" t="s">
        <v>422</v>
      </c>
      <c r="C565" s="26" t="s">
        <v>328</v>
      </c>
      <c r="D565" s="28" t="s">
        <v>484</v>
      </c>
      <c r="E565" s="28" t="n">
        <v>600</v>
      </c>
      <c r="F565" s="29" t="n">
        <f aca="false">F566</f>
        <v>47120000</v>
      </c>
    </row>
    <row r="566" customFormat="false" ht="17" hidden="false" customHeight="false" outlineLevel="0" collapsed="false">
      <c r="A566" s="30" t="s">
        <v>94</v>
      </c>
      <c r="B566" s="26" t="s">
        <v>422</v>
      </c>
      <c r="C566" s="26" t="s">
        <v>328</v>
      </c>
      <c r="D566" s="28" t="s">
        <v>484</v>
      </c>
      <c r="E566" s="28" t="n">
        <v>610</v>
      </c>
      <c r="F566" s="29" t="n">
        <v>47120000</v>
      </c>
    </row>
    <row r="567" customFormat="false" ht="31.8" hidden="false" customHeight="false" outlineLevel="0" collapsed="false">
      <c r="A567" s="30" t="s">
        <v>485</v>
      </c>
      <c r="B567" s="26" t="s">
        <v>422</v>
      </c>
      <c r="C567" s="26" t="s">
        <v>328</v>
      </c>
      <c r="D567" s="28" t="s">
        <v>486</v>
      </c>
      <c r="E567" s="28"/>
      <c r="F567" s="29" t="n">
        <f aca="false">F568</f>
        <v>5000000</v>
      </c>
    </row>
    <row r="568" customFormat="false" ht="31.8" hidden="false" customHeight="false" outlineLevel="0" collapsed="false">
      <c r="A568" s="30" t="s">
        <v>63</v>
      </c>
      <c r="B568" s="26" t="s">
        <v>422</v>
      </c>
      <c r="C568" s="26" t="s">
        <v>328</v>
      </c>
      <c r="D568" s="28" t="s">
        <v>486</v>
      </c>
      <c r="E568" s="28" t="n">
        <v>600</v>
      </c>
      <c r="F568" s="29" t="n">
        <f aca="false">F569</f>
        <v>5000000</v>
      </c>
    </row>
    <row r="569" customFormat="false" ht="17" hidden="false" customHeight="false" outlineLevel="0" collapsed="false">
      <c r="A569" s="30" t="s">
        <v>94</v>
      </c>
      <c r="B569" s="26" t="s">
        <v>422</v>
      </c>
      <c r="C569" s="26" t="s">
        <v>328</v>
      </c>
      <c r="D569" s="28" t="s">
        <v>486</v>
      </c>
      <c r="E569" s="28" t="n">
        <v>610</v>
      </c>
      <c r="F569" s="29" t="n">
        <v>5000000</v>
      </c>
    </row>
    <row r="570" customFormat="false" ht="17" hidden="false" customHeight="false" outlineLevel="0" collapsed="false">
      <c r="A570" s="21" t="s">
        <v>487</v>
      </c>
      <c r="B570" s="22" t="s">
        <v>422</v>
      </c>
      <c r="C570" s="22" t="s">
        <v>488</v>
      </c>
      <c r="D570" s="22"/>
      <c r="E570" s="22"/>
      <c r="F570" s="34" t="n">
        <f aca="false">F571</f>
        <v>19313900</v>
      </c>
    </row>
    <row r="571" customFormat="false" ht="17" hidden="false" customHeight="false" outlineLevel="0" collapsed="false">
      <c r="A571" s="30" t="s">
        <v>329</v>
      </c>
      <c r="B571" s="26" t="s">
        <v>422</v>
      </c>
      <c r="C571" s="26" t="s">
        <v>488</v>
      </c>
      <c r="D571" s="28" t="s">
        <v>330</v>
      </c>
      <c r="E571" s="17"/>
      <c r="F571" s="29" t="n">
        <f aca="false">F572</f>
        <v>19313900</v>
      </c>
    </row>
    <row r="572" customFormat="false" ht="17" hidden="false" customHeight="false" outlineLevel="0" collapsed="false">
      <c r="A572" s="37" t="s">
        <v>55</v>
      </c>
      <c r="B572" s="26" t="s">
        <v>422</v>
      </c>
      <c r="C572" s="26" t="s">
        <v>488</v>
      </c>
      <c r="D572" s="28" t="s">
        <v>336</v>
      </c>
      <c r="E572" s="17"/>
      <c r="F572" s="29" t="n">
        <f aca="false">F573</f>
        <v>19313900</v>
      </c>
    </row>
    <row r="573" customFormat="false" ht="31.8" hidden="false" customHeight="false" outlineLevel="0" collapsed="false">
      <c r="A573" s="30" t="s">
        <v>337</v>
      </c>
      <c r="B573" s="26" t="s">
        <v>422</v>
      </c>
      <c r="C573" s="26" t="s">
        <v>488</v>
      </c>
      <c r="D573" s="28" t="s">
        <v>338</v>
      </c>
      <c r="E573" s="28"/>
      <c r="F573" s="29" t="n">
        <f aca="false">F577+F580+F574</f>
        <v>19313900</v>
      </c>
    </row>
    <row r="574" customFormat="false" ht="17" hidden="false" customHeight="false" outlineLevel="0" collapsed="false">
      <c r="A574" s="30" t="s">
        <v>489</v>
      </c>
      <c r="B574" s="26" t="s">
        <v>422</v>
      </c>
      <c r="C574" s="26" t="s">
        <v>488</v>
      </c>
      <c r="D574" s="28" t="s">
        <v>462</v>
      </c>
      <c r="E574" s="28"/>
      <c r="F574" s="29" t="n">
        <f aca="false">F575</f>
        <v>300000</v>
      </c>
    </row>
    <row r="575" customFormat="false" ht="31.8" hidden="false" customHeight="false" outlineLevel="0" collapsed="false">
      <c r="A575" s="30" t="s">
        <v>63</v>
      </c>
      <c r="B575" s="26" t="s">
        <v>422</v>
      </c>
      <c r="C575" s="26" t="s">
        <v>488</v>
      </c>
      <c r="D575" s="28" t="s">
        <v>462</v>
      </c>
      <c r="E575" s="28" t="n">
        <v>600</v>
      </c>
      <c r="F575" s="29" t="n">
        <f aca="false">F576</f>
        <v>300000</v>
      </c>
    </row>
    <row r="576" customFormat="false" ht="17" hidden="false" customHeight="false" outlineLevel="0" collapsed="false">
      <c r="A576" s="30" t="s">
        <v>94</v>
      </c>
      <c r="B576" s="26" t="s">
        <v>422</v>
      </c>
      <c r="C576" s="26" t="s">
        <v>488</v>
      </c>
      <c r="D576" s="28" t="s">
        <v>462</v>
      </c>
      <c r="E576" s="28" t="n">
        <v>610</v>
      </c>
      <c r="F576" s="29" t="n">
        <v>300000</v>
      </c>
    </row>
    <row r="577" customFormat="false" ht="17" hidden="false" customHeight="false" outlineLevel="0" collapsed="false">
      <c r="A577" s="30" t="s">
        <v>490</v>
      </c>
      <c r="B577" s="26" t="s">
        <v>422</v>
      </c>
      <c r="C577" s="26" t="s">
        <v>488</v>
      </c>
      <c r="D577" s="28" t="s">
        <v>491</v>
      </c>
      <c r="E577" s="28"/>
      <c r="F577" s="29" t="n">
        <f aca="false">F578</f>
        <v>18013900</v>
      </c>
    </row>
    <row r="578" customFormat="false" ht="31.8" hidden="false" customHeight="false" outlineLevel="0" collapsed="false">
      <c r="A578" s="30" t="s">
        <v>63</v>
      </c>
      <c r="B578" s="26" t="s">
        <v>422</v>
      </c>
      <c r="C578" s="26" t="s">
        <v>488</v>
      </c>
      <c r="D578" s="28" t="s">
        <v>491</v>
      </c>
      <c r="E578" s="28" t="n">
        <v>600</v>
      </c>
      <c r="F578" s="29" t="n">
        <f aca="false">SUM(F579:F579)</f>
        <v>18013900</v>
      </c>
    </row>
    <row r="579" customFormat="false" ht="17" hidden="false" customHeight="false" outlineLevel="0" collapsed="false">
      <c r="A579" s="30" t="s">
        <v>94</v>
      </c>
      <c r="B579" s="26" t="s">
        <v>422</v>
      </c>
      <c r="C579" s="26" t="s">
        <v>488</v>
      </c>
      <c r="D579" s="28" t="s">
        <v>491</v>
      </c>
      <c r="E579" s="28" t="n">
        <v>610</v>
      </c>
      <c r="F579" s="29" t="n">
        <v>18013900</v>
      </c>
    </row>
    <row r="580" customFormat="false" ht="45.75" hidden="false" customHeight="false" outlineLevel="0" collapsed="false">
      <c r="A580" s="30" t="s">
        <v>339</v>
      </c>
      <c r="B580" s="26" t="s">
        <v>422</v>
      </c>
      <c r="C580" s="26" t="s">
        <v>488</v>
      </c>
      <c r="D580" s="28" t="s">
        <v>340</v>
      </c>
      <c r="E580" s="28"/>
      <c r="F580" s="29" t="n">
        <f aca="false">F581</f>
        <v>1000000</v>
      </c>
    </row>
    <row r="581" customFormat="false" ht="31.8" hidden="false" customHeight="false" outlineLevel="0" collapsed="false">
      <c r="A581" s="30" t="s">
        <v>63</v>
      </c>
      <c r="B581" s="26" t="s">
        <v>422</v>
      </c>
      <c r="C581" s="26" t="s">
        <v>488</v>
      </c>
      <c r="D581" s="28" t="s">
        <v>340</v>
      </c>
      <c r="E581" s="28" t="n">
        <v>600</v>
      </c>
      <c r="F581" s="29" t="n">
        <f aca="false">SUM(F582:F582)</f>
        <v>1000000</v>
      </c>
    </row>
    <row r="582" customFormat="false" ht="17" hidden="false" customHeight="false" outlineLevel="0" collapsed="false">
      <c r="A582" s="30" t="s">
        <v>94</v>
      </c>
      <c r="B582" s="26" t="s">
        <v>422</v>
      </c>
      <c r="C582" s="26" t="s">
        <v>488</v>
      </c>
      <c r="D582" s="28" t="s">
        <v>340</v>
      </c>
      <c r="E582" s="28" t="n">
        <v>610</v>
      </c>
      <c r="F582" s="29" t="n">
        <v>1000000</v>
      </c>
    </row>
    <row r="583" customFormat="false" ht="17" hidden="false" customHeight="false" outlineLevel="0" collapsed="false">
      <c r="A583" s="21" t="s">
        <v>492</v>
      </c>
      <c r="B583" s="22" t="s">
        <v>422</v>
      </c>
      <c r="C583" s="22" t="s">
        <v>493</v>
      </c>
      <c r="D583" s="33"/>
      <c r="E583" s="22"/>
      <c r="F583" s="34" t="n">
        <f aca="false">F584</f>
        <v>98112800</v>
      </c>
    </row>
    <row r="584" customFormat="false" ht="17" hidden="false" customHeight="false" outlineLevel="0" collapsed="false">
      <c r="A584" s="30" t="s">
        <v>329</v>
      </c>
      <c r="B584" s="26" t="s">
        <v>422</v>
      </c>
      <c r="C584" s="26" t="s">
        <v>493</v>
      </c>
      <c r="D584" s="28" t="s">
        <v>330</v>
      </c>
      <c r="E584" s="17"/>
      <c r="F584" s="29" t="n">
        <f aca="false">F585</f>
        <v>98112800</v>
      </c>
    </row>
    <row r="585" customFormat="false" ht="17" hidden="false" customHeight="false" outlineLevel="0" collapsed="false">
      <c r="A585" s="37" t="s">
        <v>55</v>
      </c>
      <c r="B585" s="26" t="s">
        <v>422</v>
      </c>
      <c r="C585" s="26" t="s">
        <v>493</v>
      </c>
      <c r="D585" s="28" t="s">
        <v>336</v>
      </c>
      <c r="E585" s="28"/>
      <c r="F585" s="29" t="n">
        <f aca="false">F586</f>
        <v>98112800</v>
      </c>
    </row>
    <row r="586" customFormat="false" ht="31.8" hidden="false" customHeight="false" outlineLevel="0" collapsed="false">
      <c r="A586" s="30" t="s">
        <v>494</v>
      </c>
      <c r="B586" s="26" t="s">
        <v>422</v>
      </c>
      <c r="C586" s="26" t="s">
        <v>493</v>
      </c>
      <c r="D586" s="28" t="s">
        <v>495</v>
      </c>
      <c r="E586" s="28"/>
      <c r="F586" s="29" t="n">
        <f aca="false">F587+F594</f>
        <v>98112800</v>
      </c>
    </row>
    <row r="587" customFormat="false" ht="31.8" hidden="false" customHeight="false" outlineLevel="0" collapsed="false">
      <c r="A587" s="30" t="s">
        <v>496</v>
      </c>
      <c r="B587" s="26" t="s">
        <v>422</v>
      </c>
      <c r="C587" s="26" t="s">
        <v>493</v>
      </c>
      <c r="D587" s="28" t="s">
        <v>497</v>
      </c>
      <c r="E587" s="28"/>
      <c r="F587" s="29" t="n">
        <f aca="false">SUM(F588,F590,F592)</f>
        <v>12143500</v>
      </c>
    </row>
    <row r="588" customFormat="false" ht="59.7" hidden="false" customHeight="false" outlineLevel="0" collapsed="false">
      <c r="A588" s="31" t="s">
        <v>24</v>
      </c>
      <c r="B588" s="26" t="s">
        <v>422</v>
      </c>
      <c r="C588" s="26" t="s">
        <v>493</v>
      </c>
      <c r="D588" s="28" t="s">
        <v>497</v>
      </c>
      <c r="E588" s="26" t="s">
        <v>25</v>
      </c>
      <c r="F588" s="29" t="n">
        <f aca="false">F589</f>
        <v>11740500</v>
      </c>
    </row>
    <row r="589" customFormat="false" ht="31.8" hidden="false" customHeight="false" outlineLevel="0" collapsed="false">
      <c r="A589" s="31" t="s">
        <v>26</v>
      </c>
      <c r="B589" s="26" t="s">
        <v>422</v>
      </c>
      <c r="C589" s="26" t="s">
        <v>493</v>
      </c>
      <c r="D589" s="28" t="s">
        <v>497</v>
      </c>
      <c r="E589" s="26" t="s">
        <v>27</v>
      </c>
      <c r="F589" s="29" t="n">
        <v>11740500</v>
      </c>
    </row>
    <row r="590" customFormat="false" ht="31.8" hidden="false" customHeight="false" outlineLevel="0" collapsed="false">
      <c r="A590" s="30" t="s">
        <v>30</v>
      </c>
      <c r="B590" s="26" t="s">
        <v>422</v>
      </c>
      <c r="C590" s="26" t="s">
        <v>493</v>
      </c>
      <c r="D590" s="28" t="s">
        <v>497</v>
      </c>
      <c r="E590" s="26" t="s">
        <v>31</v>
      </c>
      <c r="F590" s="29" t="n">
        <f aca="false">F591</f>
        <v>400000</v>
      </c>
    </row>
    <row r="591" customFormat="false" ht="31.8" hidden="false" customHeight="false" outlineLevel="0" collapsed="false">
      <c r="A591" s="30" t="s">
        <v>50</v>
      </c>
      <c r="B591" s="26" t="s">
        <v>422</v>
      </c>
      <c r="C591" s="26" t="s">
        <v>493</v>
      </c>
      <c r="D591" s="28" t="s">
        <v>497</v>
      </c>
      <c r="E591" s="26" t="s">
        <v>33</v>
      </c>
      <c r="F591" s="29" t="n">
        <v>400000</v>
      </c>
    </row>
    <row r="592" customFormat="false" ht="17" hidden="false" customHeight="false" outlineLevel="0" collapsed="false">
      <c r="A592" s="30" t="s">
        <v>39</v>
      </c>
      <c r="B592" s="26" t="s">
        <v>422</v>
      </c>
      <c r="C592" s="26" t="s">
        <v>493</v>
      </c>
      <c r="D592" s="28" t="s">
        <v>497</v>
      </c>
      <c r="E592" s="26" t="s">
        <v>40</v>
      </c>
      <c r="F592" s="29" t="n">
        <f aca="false">F593</f>
        <v>3000</v>
      </c>
    </row>
    <row r="593" customFormat="false" ht="17" hidden="false" customHeight="false" outlineLevel="0" collapsed="false">
      <c r="A593" s="30" t="s">
        <v>41</v>
      </c>
      <c r="B593" s="26" t="s">
        <v>422</v>
      </c>
      <c r="C593" s="26" t="s">
        <v>493</v>
      </c>
      <c r="D593" s="28" t="s">
        <v>497</v>
      </c>
      <c r="E593" s="26" t="s">
        <v>42</v>
      </c>
      <c r="F593" s="29" t="n">
        <v>3000</v>
      </c>
    </row>
    <row r="594" customFormat="false" ht="31.8" hidden="false" customHeight="false" outlineLevel="0" collapsed="false">
      <c r="A594" s="30" t="s">
        <v>498</v>
      </c>
      <c r="B594" s="26" t="s">
        <v>422</v>
      </c>
      <c r="C594" s="26" t="s">
        <v>493</v>
      </c>
      <c r="D594" s="28" t="s">
        <v>499</v>
      </c>
      <c r="E594" s="28"/>
      <c r="F594" s="29" t="n">
        <f aca="false">SUM(F595,F597,F599)</f>
        <v>85969300</v>
      </c>
    </row>
    <row r="595" customFormat="false" ht="59.7" hidden="false" customHeight="false" outlineLevel="0" collapsed="false">
      <c r="A595" s="31" t="s">
        <v>24</v>
      </c>
      <c r="B595" s="26" t="s">
        <v>422</v>
      </c>
      <c r="C595" s="26" t="s">
        <v>493</v>
      </c>
      <c r="D595" s="28" t="s">
        <v>499</v>
      </c>
      <c r="E595" s="28" t="n">
        <v>100</v>
      </c>
      <c r="F595" s="29" t="n">
        <f aca="false">F596</f>
        <v>83588300</v>
      </c>
    </row>
    <row r="596" customFormat="false" ht="17" hidden="false" customHeight="false" outlineLevel="0" collapsed="false">
      <c r="A596" s="31" t="s">
        <v>91</v>
      </c>
      <c r="B596" s="26" t="s">
        <v>422</v>
      </c>
      <c r="C596" s="26" t="s">
        <v>493</v>
      </c>
      <c r="D596" s="28" t="s">
        <v>499</v>
      </c>
      <c r="E596" s="28" t="n">
        <v>110</v>
      </c>
      <c r="F596" s="29" t="n">
        <v>83588300</v>
      </c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</row>
    <row r="597" customFormat="false" ht="31.8" hidden="false" customHeight="false" outlineLevel="0" collapsed="false">
      <c r="A597" s="30" t="s">
        <v>30</v>
      </c>
      <c r="B597" s="26" t="s">
        <v>422</v>
      </c>
      <c r="C597" s="26" t="s">
        <v>493</v>
      </c>
      <c r="D597" s="28" t="s">
        <v>499</v>
      </c>
      <c r="E597" s="28" t="n">
        <v>200</v>
      </c>
      <c r="F597" s="29" t="n">
        <f aca="false">F598</f>
        <v>2378000</v>
      </c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</row>
    <row r="598" customFormat="false" ht="31.8" hidden="false" customHeight="false" outlineLevel="0" collapsed="false">
      <c r="A598" s="30" t="s">
        <v>50</v>
      </c>
      <c r="B598" s="26" t="s">
        <v>422</v>
      </c>
      <c r="C598" s="26" t="s">
        <v>493</v>
      </c>
      <c r="D598" s="28" t="s">
        <v>499</v>
      </c>
      <c r="E598" s="28" t="n">
        <v>240</v>
      </c>
      <c r="F598" s="29" t="n">
        <v>2378000</v>
      </c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</row>
    <row r="599" customFormat="false" ht="17" hidden="false" customHeight="false" outlineLevel="0" collapsed="false">
      <c r="A599" s="30" t="s">
        <v>39</v>
      </c>
      <c r="B599" s="26" t="s">
        <v>422</v>
      </c>
      <c r="C599" s="26" t="s">
        <v>493</v>
      </c>
      <c r="D599" s="28" t="s">
        <v>499</v>
      </c>
      <c r="E599" s="26" t="s">
        <v>40</v>
      </c>
      <c r="F599" s="29" t="n">
        <f aca="false">F600</f>
        <v>3000</v>
      </c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</row>
    <row r="600" customFormat="false" ht="17" hidden="false" customHeight="false" outlineLevel="0" collapsed="false">
      <c r="A600" s="30" t="s">
        <v>41</v>
      </c>
      <c r="B600" s="26" t="s">
        <v>422</v>
      </c>
      <c r="C600" s="26" t="s">
        <v>493</v>
      </c>
      <c r="D600" s="28" t="s">
        <v>499</v>
      </c>
      <c r="E600" s="26" t="s">
        <v>42</v>
      </c>
      <c r="F600" s="29" t="n">
        <v>3000</v>
      </c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</row>
    <row r="601" customFormat="false" ht="31.8" hidden="false" customHeight="false" outlineLevel="0" collapsed="false">
      <c r="A601" s="16" t="s">
        <v>500</v>
      </c>
      <c r="B601" s="64" t="n">
        <v>847</v>
      </c>
      <c r="C601" s="17"/>
      <c r="D601" s="17"/>
      <c r="E601" s="12"/>
      <c r="F601" s="19" t="n">
        <f aca="false">SUM(F602,F621)</f>
        <v>1113781125.02</v>
      </c>
      <c r="GQ601" s="55"/>
      <c r="GR601" s="55"/>
      <c r="GS601" s="55"/>
      <c r="GT601" s="55"/>
      <c r="GU601" s="55"/>
      <c r="GV601" s="55"/>
      <c r="GW601" s="55"/>
      <c r="GX601" s="55"/>
      <c r="GY601" s="55"/>
      <c r="GZ601" s="55"/>
      <c r="HA601" s="55"/>
      <c r="HB601" s="55"/>
      <c r="HC601" s="55"/>
      <c r="HD601" s="55"/>
      <c r="HE601" s="55"/>
      <c r="HF601" s="55"/>
      <c r="HG601" s="55"/>
      <c r="HH601" s="55"/>
      <c r="HI601" s="55"/>
      <c r="HJ601" s="55"/>
      <c r="HK601" s="55"/>
      <c r="HL601" s="55"/>
      <c r="HM601" s="55"/>
      <c r="HN601" s="55"/>
      <c r="HO601" s="55"/>
      <c r="HP601" s="55"/>
    </row>
    <row r="602" customFormat="false" ht="17" hidden="false" customHeight="false" outlineLevel="0" collapsed="false">
      <c r="A602" s="16" t="s">
        <v>394</v>
      </c>
      <c r="B602" s="17" t="s">
        <v>501</v>
      </c>
      <c r="C602" s="17" t="s">
        <v>13</v>
      </c>
      <c r="D602" s="17"/>
      <c r="E602" s="12"/>
      <c r="F602" s="19" t="n">
        <f aca="false">F603</f>
        <v>27489000</v>
      </c>
      <c r="GQ602" s="55"/>
      <c r="GR602" s="55"/>
      <c r="GS602" s="55"/>
      <c r="GT602" s="55"/>
      <c r="GU602" s="55"/>
      <c r="GV602" s="55"/>
      <c r="GW602" s="55"/>
      <c r="GX602" s="55"/>
      <c r="GY602" s="55"/>
      <c r="GZ602" s="55"/>
      <c r="HA602" s="55"/>
      <c r="HB602" s="55"/>
      <c r="HC602" s="55"/>
      <c r="HD602" s="55"/>
      <c r="HE602" s="55"/>
      <c r="HF602" s="55"/>
      <c r="HG602" s="55"/>
      <c r="HH602" s="55"/>
      <c r="HI602" s="55"/>
      <c r="HJ602" s="55"/>
      <c r="HK602" s="55"/>
      <c r="HL602" s="55"/>
      <c r="HM602" s="55"/>
      <c r="HN602" s="55"/>
      <c r="HO602" s="55"/>
      <c r="HP602" s="55"/>
    </row>
    <row r="603" customFormat="false" ht="17" hidden="false" customHeight="false" outlineLevel="0" collapsed="false">
      <c r="A603" s="21" t="s">
        <v>51</v>
      </c>
      <c r="B603" s="35" t="s">
        <v>501</v>
      </c>
      <c r="C603" s="22" t="s">
        <v>52</v>
      </c>
      <c r="D603" s="22"/>
      <c r="E603" s="62"/>
      <c r="F603" s="34" t="n">
        <f aca="false">F610+F604</f>
        <v>27489000</v>
      </c>
    </row>
    <row r="604" customFormat="false" ht="17" hidden="false" customHeight="false" outlineLevel="0" collapsed="false">
      <c r="A604" s="30" t="s">
        <v>502</v>
      </c>
      <c r="B604" s="26" t="s">
        <v>501</v>
      </c>
      <c r="C604" s="43" t="s">
        <v>52</v>
      </c>
      <c r="D604" s="28" t="s">
        <v>503</v>
      </c>
      <c r="E604" s="17"/>
      <c r="F604" s="29" t="n">
        <f aca="false">F605</f>
        <v>484000</v>
      </c>
    </row>
    <row r="605" customFormat="false" ht="17" hidden="false" customHeight="false" outlineLevel="0" collapsed="false">
      <c r="A605" s="37" t="s">
        <v>55</v>
      </c>
      <c r="B605" s="26" t="s">
        <v>501</v>
      </c>
      <c r="C605" s="43" t="s">
        <v>52</v>
      </c>
      <c r="D605" s="28" t="s">
        <v>504</v>
      </c>
      <c r="E605" s="17"/>
      <c r="F605" s="29" t="n">
        <f aca="false">F606</f>
        <v>484000</v>
      </c>
    </row>
    <row r="606" customFormat="false" ht="31.8" hidden="false" customHeight="false" outlineLevel="0" collapsed="false">
      <c r="A606" s="30" t="s">
        <v>505</v>
      </c>
      <c r="B606" s="26" t="s">
        <v>501</v>
      </c>
      <c r="C606" s="43" t="s">
        <v>52</v>
      </c>
      <c r="D606" s="28" t="s">
        <v>506</v>
      </c>
      <c r="E606" s="26"/>
      <c r="F606" s="29" t="n">
        <f aca="false">F607</f>
        <v>484000</v>
      </c>
    </row>
    <row r="607" customFormat="false" ht="45.75" hidden="false" customHeight="false" outlineLevel="0" collapsed="false">
      <c r="A607" s="30" t="s">
        <v>507</v>
      </c>
      <c r="B607" s="26" t="s">
        <v>501</v>
      </c>
      <c r="C607" s="43" t="s">
        <v>52</v>
      </c>
      <c r="D607" s="28" t="s">
        <v>508</v>
      </c>
      <c r="E607" s="28"/>
      <c r="F607" s="29" t="n">
        <f aca="false">F608</f>
        <v>484000</v>
      </c>
    </row>
    <row r="608" customFormat="false" ht="31.8" hidden="false" customHeight="false" outlineLevel="0" collapsed="false">
      <c r="A608" s="30" t="s">
        <v>30</v>
      </c>
      <c r="B608" s="26" t="s">
        <v>501</v>
      </c>
      <c r="C608" s="26" t="s">
        <v>52</v>
      </c>
      <c r="D608" s="28" t="s">
        <v>508</v>
      </c>
      <c r="E608" s="26" t="s">
        <v>31</v>
      </c>
      <c r="F608" s="29" t="n">
        <f aca="false">F609</f>
        <v>484000</v>
      </c>
    </row>
    <row r="609" customFormat="false" ht="31.8" hidden="false" customHeight="false" outlineLevel="0" collapsed="false">
      <c r="A609" s="30" t="s">
        <v>50</v>
      </c>
      <c r="B609" s="26" t="s">
        <v>501</v>
      </c>
      <c r="C609" s="26" t="s">
        <v>52</v>
      </c>
      <c r="D609" s="28" t="s">
        <v>508</v>
      </c>
      <c r="E609" s="26" t="s">
        <v>33</v>
      </c>
      <c r="F609" s="29" t="n">
        <v>484000</v>
      </c>
    </row>
    <row r="610" customFormat="false" ht="17" hidden="false" customHeight="false" outlineLevel="0" collapsed="false">
      <c r="A610" s="24" t="s">
        <v>16</v>
      </c>
      <c r="B610" s="26" t="s">
        <v>501</v>
      </c>
      <c r="C610" s="26" t="s">
        <v>52</v>
      </c>
      <c r="D610" s="27" t="s">
        <v>17</v>
      </c>
      <c r="E610" s="63"/>
      <c r="F610" s="29" t="n">
        <f aca="false">F611</f>
        <v>27005000</v>
      </c>
    </row>
    <row r="611" customFormat="false" ht="17" hidden="false" customHeight="false" outlineLevel="0" collapsed="false">
      <c r="A611" s="24" t="s">
        <v>18</v>
      </c>
      <c r="B611" s="26" t="s">
        <v>501</v>
      </c>
      <c r="C611" s="26" t="s">
        <v>52</v>
      </c>
      <c r="D611" s="27" t="s">
        <v>19</v>
      </c>
      <c r="E611" s="63"/>
      <c r="F611" s="29" t="n">
        <f aca="false">F612</f>
        <v>27005000</v>
      </c>
    </row>
    <row r="612" customFormat="false" ht="17" hidden="false" customHeight="false" outlineLevel="0" collapsed="false">
      <c r="A612" s="24" t="s">
        <v>125</v>
      </c>
      <c r="B612" s="26" t="s">
        <v>501</v>
      </c>
      <c r="C612" s="26" t="s">
        <v>52</v>
      </c>
      <c r="D612" s="27" t="s">
        <v>126</v>
      </c>
      <c r="E612" s="28"/>
      <c r="F612" s="29" t="n">
        <f aca="false">F613+F616</f>
        <v>27005000</v>
      </c>
    </row>
    <row r="613" customFormat="false" ht="59.7" hidden="false" customHeight="false" outlineLevel="0" collapsed="false">
      <c r="A613" s="24" t="s">
        <v>509</v>
      </c>
      <c r="B613" s="26" t="s">
        <v>501</v>
      </c>
      <c r="C613" s="26" t="s">
        <v>52</v>
      </c>
      <c r="D613" s="27" t="s">
        <v>510</v>
      </c>
      <c r="E613" s="28"/>
      <c r="F613" s="29" t="n">
        <f aca="false">F614</f>
        <v>27000000</v>
      </c>
    </row>
    <row r="614" customFormat="false" ht="31.8" hidden="false" customHeight="false" outlineLevel="0" collapsed="false">
      <c r="A614" s="30" t="s">
        <v>63</v>
      </c>
      <c r="B614" s="26" t="s">
        <v>501</v>
      </c>
      <c r="C614" s="26" t="s">
        <v>52</v>
      </c>
      <c r="D614" s="27" t="s">
        <v>510</v>
      </c>
      <c r="E614" s="26" t="s">
        <v>121</v>
      </c>
      <c r="F614" s="29" t="n">
        <f aca="false">F615</f>
        <v>27000000</v>
      </c>
    </row>
    <row r="615" customFormat="false" ht="17" hidden="false" customHeight="false" outlineLevel="0" collapsed="false">
      <c r="A615" s="30" t="s">
        <v>94</v>
      </c>
      <c r="B615" s="26" t="s">
        <v>501</v>
      </c>
      <c r="C615" s="26" t="s">
        <v>52</v>
      </c>
      <c r="D615" s="27" t="s">
        <v>510</v>
      </c>
      <c r="E615" s="26" t="s">
        <v>122</v>
      </c>
      <c r="F615" s="29" t="n">
        <v>27000000</v>
      </c>
    </row>
    <row r="616" customFormat="false" ht="59.7" hidden="false" customHeight="false" outlineLevel="0" collapsed="false">
      <c r="A616" s="24" t="s">
        <v>511</v>
      </c>
      <c r="B616" s="26" t="s">
        <v>501</v>
      </c>
      <c r="C616" s="26" t="s">
        <v>52</v>
      </c>
      <c r="D616" s="27" t="s">
        <v>512</v>
      </c>
      <c r="E616" s="28"/>
      <c r="F616" s="29" t="n">
        <f aca="false">SUM(F617,F619)</f>
        <v>5000</v>
      </c>
    </row>
    <row r="617" customFormat="false" ht="31.8" hidden="false" customHeight="false" outlineLevel="0" collapsed="false">
      <c r="A617" s="30" t="s">
        <v>30</v>
      </c>
      <c r="B617" s="26" t="s">
        <v>501</v>
      </c>
      <c r="C617" s="26" t="s">
        <v>52</v>
      </c>
      <c r="D617" s="27" t="s">
        <v>512</v>
      </c>
      <c r="E617" s="28" t="n">
        <v>200</v>
      </c>
      <c r="F617" s="29" t="n">
        <f aca="false">F618</f>
        <v>50</v>
      </c>
    </row>
    <row r="618" customFormat="false" ht="31.8" hidden="false" customHeight="false" outlineLevel="0" collapsed="false">
      <c r="A618" s="30" t="s">
        <v>50</v>
      </c>
      <c r="B618" s="26" t="s">
        <v>501</v>
      </c>
      <c r="C618" s="26" t="s">
        <v>52</v>
      </c>
      <c r="D618" s="27" t="s">
        <v>512</v>
      </c>
      <c r="E618" s="28" t="n">
        <v>240</v>
      </c>
      <c r="F618" s="29" t="n">
        <v>50</v>
      </c>
    </row>
    <row r="619" customFormat="false" ht="17" hidden="false" customHeight="false" outlineLevel="0" collapsed="false">
      <c r="A619" s="30" t="s">
        <v>211</v>
      </c>
      <c r="B619" s="26" t="s">
        <v>501</v>
      </c>
      <c r="C619" s="26" t="s">
        <v>52</v>
      </c>
      <c r="D619" s="27" t="s">
        <v>512</v>
      </c>
      <c r="E619" s="28" t="n">
        <v>300</v>
      </c>
      <c r="F619" s="29" t="n">
        <f aca="false">F620</f>
        <v>4950</v>
      </c>
    </row>
    <row r="620" customFormat="false" ht="31.8" hidden="false" customHeight="false" outlineLevel="0" collapsed="false">
      <c r="A620" s="30" t="s">
        <v>513</v>
      </c>
      <c r="B620" s="26" t="s">
        <v>501</v>
      </c>
      <c r="C620" s="26" t="s">
        <v>52</v>
      </c>
      <c r="D620" s="27" t="s">
        <v>512</v>
      </c>
      <c r="E620" s="28" t="n">
        <v>320</v>
      </c>
      <c r="F620" s="29" t="n">
        <v>4950</v>
      </c>
    </row>
    <row r="621" customFormat="false" ht="17" hidden="false" customHeight="false" outlineLevel="0" collapsed="false">
      <c r="A621" s="16" t="s">
        <v>514</v>
      </c>
      <c r="B621" s="17" t="s">
        <v>501</v>
      </c>
      <c r="C621" s="17" t="s">
        <v>515</v>
      </c>
      <c r="D621" s="20"/>
      <c r="E621" s="20"/>
      <c r="F621" s="19" t="n">
        <f aca="false">SUM(F622,F631,F642,F719,F753)</f>
        <v>1086292125.02</v>
      </c>
    </row>
    <row r="622" customFormat="false" ht="17" hidden="false" customHeight="false" outlineLevel="0" collapsed="false">
      <c r="A622" s="21" t="s">
        <v>516</v>
      </c>
      <c r="B622" s="22" t="s">
        <v>501</v>
      </c>
      <c r="C622" s="22" t="s">
        <v>517</v>
      </c>
      <c r="D622" s="33"/>
      <c r="E622" s="22"/>
      <c r="F622" s="34" t="n">
        <f aca="false">F623</f>
        <v>22548100</v>
      </c>
    </row>
    <row r="623" customFormat="false" ht="17" hidden="false" customHeight="false" outlineLevel="0" collapsed="false">
      <c r="A623" s="30" t="s">
        <v>446</v>
      </c>
      <c r="B623" s="26" t="s">
        <v>501</v>
      </c>
      <c r="C623" s="26" t="s">
        <v>517</v>
      </c>
      <c r="D623" s="28" t="s">
        <v>447</v>
      </c>
      <c r="E623" s="28"/>
      <c r="F623" s="29" t="n">
        <f aca="false">F624</f>
        <v>22548100</v>
      </c>
    </row>
    <row r="624" customFormat="false" ht="17" hidden="false" customHeight="false" outlineLevel="0" collapsed="false">
      <c r="A624" s="37" t="s">
        <v>55</v>
      </c>
      <c r="B624" s="26" t="s">
        <v>501</v>
      </c>
      <c r="C624" s="26" t="s">
        <v>517</v>
      </c>
      <c r="D624" s="28" t="s">
        <v>448</v>
      </c>
      <c r="E624" s="28"/>
      <c r="F624" s="29" t="n">
        <f aca="false">F625</f>
        <v>22548100</v>
      </c>
    </row>
    <row r="625" customFormat="false" ht="31.8" hidden="false" customHeight="false" outlineLevel="0" collapsed="false">
      <c r="A625" s="37" t="s">
        <v>449</v>
      </c>
      <c r="B625" s="26" t="s">
        <v>501</v>
      </c>
      <c r="C625" s="26" t="s">
        <v>517</v>
      </c>
      <c r="D625" s="28" t="s">
        <v>450</v>
      </c>
      <c r="E625" s="28"/>
      <c r="F625" s="29" t="n">
        <f aca="false">F626</f>
        <v>22548100</v>
      </c>
    </row>
    <row r="626" customFormat="false" ht="31.8" hidden="false" customHeight="false" outlineLevel="0" collapsed="false">
      <c r="A626" s="30" t="s">
        <v>518</v>
      </c>
      <c r="B626" s="26" t="s">
        <v>501</v>
      </c>
      <c r="C626" s="26" t="s">
        <v>517</v>
      </c>
      <c r="D626" s="28" t="s">
        <v>519</v>
      </c>
      <c r="E626" s="20"/>
      <c r="F626" s="29" t="n">
        <f aca="false">SUM(F627,F629)</f>
        <v>22548100</v>
      </c>
    </row>
    <row r="627" customFormat="false" ht="31.8" hidden="false" customHeight="false" outlineLevel="0" collapsed="false">
      <c r="A627" s="30" t="s">
        <v>30</v>
      </c>
      <c r="B627" s="26" t="s">
        <v>501</v>
      </c>
      <c r="C627" s="26" t="s">
        <v>517</v>
      </c>
      <c r="D627" s="28" t="s">
        <v>519</v>
      </c>
      <c r="E627" s="28" t="n">
        <v>200</v>
      </c>
      <c r="F627" s="29" t="n">
        <f aca="false">F628</f>
        <v>225481</v>
      </c>
    </row>
    <row r="628" customFormat="false" ht="31.8" hidden="false" customHeight="false" outlineLevel="0" collapsed="false">
      <c r="A628" s="30" t="s">
        <v>50</v>
      </c>
      <c r="B628" s="26" t="s">
        <v>501</v>
      </c>
      <c r="C628" s="26" t="s">
        <v>517</v>
      </c>
      <c r="D628" s="28" t="s">
        <v>519</v>
      </c>
      <c r="E628" s="28" t="n">
        <v>240</v>
      </c>
      <c r="F628" s="29" t="n">
        <v>225481</v>
      </c>
    </row>
    <row r="629" customFormat="false" ht="17" hidden="false" customHeight="false" outlineLevel="0" collapsed="false">
      <c r="A629" s="30" t="s">
        <v>211</v>
      </c>
      <c r="B629" s="26" t="s">
        <v>501</v>
      </c>
      <c r="C629" s="26" t="s">
        <v>517</v>
      </c>
      <c r="D629" s="28" t="s">
        <v>519</v>
      </c>
      <c r="E629" s="28" t="n">
        <v>300</v>
      </c>
      <c r="F629" s="29" t="n">
        <f aca="false">F630</f>
        <v>22322619</v>
      </c>
    </row>
    <row r="630" customFormat="false" ht="17" hidden="false" customHeight="false" outlineLevel="0" collapsed="false">
      <c r="A630" s="30" t="s">
        <v>520</v>
      </c>
      <c r="B630" s="26" t="s">
        <v>501</v>
      </c>
      <c r="C630" s="26" t="s">
        <v>517</v>
      </c>
      <c r="D630" s="28" t="s">
        <v>519</v>
      </c>
      <c r="E630" s="28" t="n">
        <v>310</v>
      </c>
      <c r="F630" s="29" t="n">
        <v>22322619</v>
      </c>
    </row>
    <row r="631" customFormat="false" ht="17" hidden="false" customHeight="false" outlineLevel="0" collapsed="false">
      <c r="A631" s="32" t="s">
        <v>521</v>
      </c>
      <c r="B631" s="22" t="s">
        <v>501</v>
      </c>
      <c r="C631" s="22" t="s">
        <v>522</v>
      </c>
      <c r="D631" s="33"/>
      <c r="E631" s="33"/>
      <c r="F631" s="34" t="n">
        <f aca="false">F633</f>
        <v>95268230</v>
      </c>
    </row>
    <row r="632" customFormat="false" ht="17" hidden="false" customHeight="false" outlineLevel="0" collapsed="false">
      <c r="A632" s="24" t="s">
        <v>16</v>
      </c>
      <c r="B632" s="26" t="s">
        <v>501</v>
      </c>
      <c r="C632" s="26" t="s">
        <v>522</v>
      </c>
      <c r="D632" s="27" t="s">
        <v>17</v>
      </c>
      <c r="E632" s="28"/>
      <c r="F632" s="29" t="n">
        <f aca="false">F633</f>
        <v>95268230</v>
      </c>
    </row>
    <row r="633" customFormat="false" ht="17" hidden="false" customHeight="false" outlineLevel="0" collapsed="false">
      <c r="A633" s="24" t="s">
        <v>18</v>
      </c>
      <c r="B633" s="26" t="s">
        <v>501</v>
      </c>
      <c r="C633" s="26" t="s">
        <v>522</v>
      </c>
      <c r="D633" s="27" t="s">
        <v>19</v>
      </c>
      <c r="E633" s="28"/>
      <c r="F633" s="29" t="n">
        <f aca="false">F634+F638</f>
        <v>95268230</v>
      </c>
    </row>
    <row r="634" customFormat="false" ht="31.8" hidden="false" customHeight="false" outlineLevel="0" collapsed="false">
      <c r="A634" s="24" t="s">
        <v>45</v>
      </c>
      <c r="B634" s="26" t="s">
        <v>501</v>
      </c>
      <c r="C634" s="26" t="s">
        <v>522</v>
      </c>
      <c r="D634" s="27" t="s">
        <v>46</v>
      </c>
      <c r="E634" s="28"/>
      <c r="F634" s="29" t="n">
        <f aca="false">F635</f>
        <v>87117230</v>
      </c>
    </row>
    <row r="635" customFormat="false" ht="31.8" hidden="false" customHeight="false" outlineLevel="0" collapsed="false">
      <c r="A635" s="30" t="s">
        <v>523</v>
      </c>
      <c r="B635" s="26" t="s">
        <v>501</v>
      </c>
      <c r="C635" s="26" t="s">
        <v>522</v>
      </c>
      <c r="D635" s="27" t="s">
        <v>524</v>
      </c>
      <c r="E635" s="33"/>
      <c r="F635" s="29" t="n">
        <f aca="false">F636</f>
        <v>87117230</v>
      </c>
    </row>
    <row r="636" customFormat="false" ht="31.8" hidden="false" customHeight="false" outlineLevel="0" collapsed="false">
      <c r="A636" s="30" t="s">
        <v>63</v>
      </c>
      <c r="B636" s="26" t="s">
        <v>501</v>
      </c>
      <c r="C636" s="26" t="s">
        <v>522</v>
      </c>
      <c r="D636" s="27" t="s">
        <v>524</v>
      </c>
      <c r="E636" s="26" t="s">
        <v>121</v>
      </c>
      <c r="F636" s="29" t="n">
        <f aca="false">F637</f>
        <v>87117230</v>
      </c>
    </row>
    <row r="637" customFormat="false" ht="17" hidden="false" customHeight="false" outlineLevel="0" collapsed="false">
      <c r="A637" s="30" t="s">
        <v>94</v>
      </c>
      <c r="B637" s="26" t="s">
        <v>501</v>
      </c>
      <c r="C637" s="26" t="s">
        <v>522</v>
      </c>
      <c r="D637" s="27" t="s">
        <v>524</v>
      </c>
      <c r="E637" s="26" t="s">
        <v>122</v>
      </c>
      <c r="F637" s="29" t="n">
        <f aca="false">87117230</f>
        <v>87117230</v>
      </c>
    </row>
    <row r="638" customFormat="false" ht="17" hidden="false" customHeight="false" outlineLevel="0" collapsed="false">
      <c r="A638" s="30" t="s">
        <v>125</v>
      </c>
      <c r="B638" s="26" t="s">
        <v>501</v>
      </c>
      <c r="C638" s="26" t="s">
        <v>522</v>
      </c>
      <c r="D638" s="27" t="s">
        <v>126</v>
      </c>
      <c r="E638" s="26"/>
      <c r="F638" s="29" t="n">
        <f aca="false">F639</f>
        <v>8151000</v>
      </c>
    </row>
    <row r="639" customFormat="false" ht="45.75" hidden="false" customHeight="false" outlineLevel="0" collapsed="false">
      <c r="A639" s="30" t="s">
        <v>525</v>
      </c>
      <c r="B639" s="26" t="s">
        <v>501</v>
      </c>
      <c r="C639" s="26" t="s">
        <v>522</v>
      </c>
      <c r="D639" s="27" t="s">
        <v>526</v>
      </c>
      <c r="E639" s="26"/>
      <c r="F639" s="29" t="n">
        <f aca="false">F640</f>
        <v>8151000</v>
      </c>
    </row>
    <row r="640" customFormat="false" ht="31.8" hidden="false" customHeight="false" outlineLevel="0" collapsed="false">
      <c r="A640" s="30" t="s">
        <v>63</v>
      </c>
      <c r="B640" s="26" t="s">
        <v>501</v>
      </c>
      <c r="C640" s="26" t="s">
        <v>522</v>
      </c>
      <c r="D640" s="27" t="s">
        <v>526</v>
      </c>
      <c r="E640" s="26" t="s">
        <v>121</v>
      </c>
      <c r="F640" s="29" t="n">
        <f aca="false">F641</f>
        <v>8151000</v>
      </c>
    </row>
    <row r="641" customFormat="false" ht="17" hidden="false" customHeight="false" outlineLevel="0" collapsed="false">
      <c r="A641" s="30" t="s">
        <v>94</v>
      </c>
      <c r="B641" s="26" t="s">
        <v>501</v>
      </c>
      <c r="C641" s="26" t="s">
        <v>522</v>
      </c>
      <c r="D641" s="27" t="s">
        <v>526</v>
      </c>
      <c r="E641" s="26" t="s">
        <v>122</v>
      </c>
      <c r="F641" s="29" t="n">
        <v>8151000</v>
      </c>
    </row>
    <row r="642" customFormat="false" ht="17" hidden="false" customHeight="false" outlineLevel="0" collapsed="false">
      <c r="A642" s="65" t="s">
        <v>527</v>
      </c>
      <c r="B642" s="22" t="s">
        <v>501</v>
      </c>
      <c r="C642" s="22" t="n">
        <v>1003</v>
      </c>
      <c r="D642" s="33"/>
      <c r="E642" s="22"/>
      <c r="F642" s="34" t="n">
        <f aca="false">F643+F713</f>
        <v>654488915</v>
      </c>
    </row>
    <row r="643" customFormat="false" ht="17" hidden="false" customHeight="false" outlineLevel="0" collapsed="false">
      <c r="A643" s="30" t="s">
        <v>446</v>
      </c>
      <c r="B643" s="26" t="s">
        <v>501</v>
      </c>
      <c r="C643" s="26" t="s">
        <v>528</v>
      </c>
      <c r="D643" s="28" t="s">
        <v>447</v>
      </c>
      <c r="E643" s="28"/>
      <c r="F643" s="29" t="n">
        <f aca="false">F644</f>
        <v>639488915</v>
      </c>
    </row>
    <row r="644" customFormat="false" ht="17" hidden="false" customHeight="false" outlineLevel="0" collapsed="false">
      <c r="A644" s="37" t="s">
        <v>55</v>
      </c>
      <c r="B644" s="26" t="s">
        <v>501</v>
      </c>
      <c r="C644" s="26" t="s">
        <v>528</v>
      </c>
      <c r="D644" s="28" t="s">
        <v>448</v>
      </c>
      <c r="E644" s="28"/>
      <c r="F644" s="29" t="n">
        <f aca="false">F645+F662+F700+F706</f>
        <v>639488915</v>
      </c>
    </row>
    <row r="645" customFormat="false" ht="45.75" hidden="false" customHeight="false" outlineLevel="0" collapsed="false">
      <c r="A645" s="37" t="s">
        <v>529</v>
      </c>
      <c r="B645" s="26" t="s">
        <v>501</v>
      </c>
      <c r="C645" s="26" t="s">
        <v>528</v>
      </c>
      <c r="D645" s="28" t="s">
        <v>530</v>
      </c>
      <c r="E645" s="28"/>
      <c r="F645" s="29" t="n">
        <f aca="false">F646+F657+F652</f>
        <v>592722140</v>
      </c>
    </row>
    <row r="646" customFormat="false" ht="45.75" hidden="false" customHeight="false" outlineLevel="0" collapsed="false">
      <c r="A646" s="30" t="s">
        <v>531</v>
      </c>
      <c r="B646" s="26" t="s">
        <v>501</v>
      </c>
      <c r="C646" s="26" t="s">
        <v>528</v>
      </c>
      <c r="D646" s="28" t="s">
        <v>532</v>
      </c>
      <c r="E646" s="20"/>
      <c r="F646" s="29" t="n">
        <f aca="false">SUM(F647,F649)</f>
        <v>437086996</v>
      </c>
    </row>
    <row r="647" customFormat="false" ht="31.8" hidden="false" customHeight="false" outlineLevel="0" collapsed="false">
      <c r="A647" s="30" t="s">
        <v>30</v>
      </c>
      <c r="B647" s="26" t="s">
        <v>501</v>
      </c>
      <c r="C647" s="26" t="s">
        <v>528</v>
      </c>
      <c r="D647" s="28" t="s">
        <v>532</v>
      </c>
      <c r="E647" s="28" t="n">
        <v>200</v>
      </c>
      <c r="F647" s="29" t="n">
        <f aca="false">F648</f>
        <v>4370870</v>
      </c>
    </row>
    <row r="648" customFormat="false" ht="31.8" hidden="false" customHeight="false" outlineLevel="0" collapsed="false">
      <c r="A648" s="30" t="s">
        <v>50</v>
      </c>
      <c r="B648" s="26" t="s">
        <v>501</v>
      </c>
      <c r="C648" s="26" t="s">
        <v>528</v>
      </c>
      <c r="D648" s="28" t="s">
        <v>532</v>
      </c>
      <c r="E648" s="28" t="n">
        <v>240</v>
      </c>
      <c r="F648" s="29" t="n">
        <v>4370870</v>
      </c>
    </row>
    <row r="649" customFormat="false" ht="17" hidden="false" customHeight="false" outlineLevel="0" collapsed="false">
      <c r="A649" s="30" t="s">
        <v>211</v>
      </c>
      <c r="B649" s="26" t="s">
        <v>501</v>
      </c>
      <c r="C649" s="26" t="s">
        <v>528</v>
      </c>
      <c r="D649" s="28" t="s">
        <v>532</v>
      </c>
      <c r="E649" s="28" t="n">
        <v>300</v>
      </c>
      <c r="F649" s="29" t="n">
        <f aca="false">SUM(F650:F651)</f>
        <v>432716126</v>
      </c>
    </row>
    <row r="650" customFormat="false" ht="17" hidden="false" customHeight="false" outlineLevel="0" collapsed="false">
      <c r="A650" s="30" t="s">
        <v>520</v>
      </c>
      <c r="B650" s="26" t="s">
        <v>501</v>
      </c>
      <c r="C650" s="26" t="s">
        <v>528</v>
      </c>
      <c r="D650" s="28" t="s">
        <v>532</v>
      </c>
      <c r="E650" s="28" t="n">
        <v>310</v>
      </c>
      <c r="F650" s="53" t="n">
        <v>358411337</v>
      </c>
    </row>
    <row r="651" customFormat="false" ht="31.8" hidden="false" customHeight="false" outlineLevel="0" collapsed="false">
      <c r="A651" s="30" t="s">
        <v>513</v>
      </c>
      <c r="B651" s="26" t="s">
        <v>501</v>
      </c>
      <c r="C651" s="26" t="s">
        <v>528</v>
      </c>
      <c r="D651" s="28" t="s">
        <v>532</v>
      </c>
      <c r="E651" s="28" t="n">
        <v>320</v>
      </c>
      <c r="F651" s="29" t="n">
        <v>74304789</v>
      </c>
      <c r="GQ651" s="41"/>
      <c r="GR651" s="41"/>
      <c r="GS651" s="41"/>
      <c r="GT651" s="41"/>
      <c r="GU651" s="41"/>
      <c r="GV651" s="41"/>
      <c r="GW651" s="41"/>
      <c r="GX651" s="41"/>
      <c r="GY651" s="41"/>
      <c r="GZ651" s="41"/>
      <c r="HA651" s="41"/>
      <c r="HB651" s="41"/>
      <c r="HC651" s="41"/>
      <c r="HD651" s="41"/>
      <c r="HE651" s="41"/>
      <c r="HF651" s="41"/>
      <c r="HG651" s="41"/>
      <c r="HH651" s="41"/>
      <c r="HI651" s="41"/>
      <c r="HJ651" s="41"/>
      <c r="HK651" s="41"/>
      <c r="HL651" s="41"/>
      <c r="HM651" s="41"/>
      <c r="HN651" s="41"/>
      <c r="HO651" s="41"/>
      <c r="HP651" s="41"/>
      <c r="HQ651" s="41"/>
    </row>
    <row r="652" customFormat="false" ht="31.8" hidden="false" customHeight="false" outlineLevel="0" collapsed="false">
      <c r="A652" s="30" t="s">
        <v>533</v>
      </c>
      <c r="B652" s="26" t="s">
        <v>501</v>
      </c>
      <c r="C652" s="26" t="s">
        <v>528</v>
      </c>
      <c r="D652" s="28" t="s">
        <v>534</v>
      </c>
      <c r="E652" s="28"/>
      <c r="F652" s="29" t="n">
        <f aca="false">F653+F655</f>
        <v>10986267</v>
      </c>
      <c r="GQ652" s="41"/>
      <c r="GR652" s="41"/>
      <c r="GS652" s="41"/>
      <c r="GT652" s="41"/>
      <c r="GU652" s="41"/>
      <c r="GV652" s="41"/>
      <c r="GW652" s="41"/>
      <c r="GX652" s="41"/>
      <c r="GY652" s="41"/>
      <c r="GZ652" s="41"/>
      <c r="HA652" s="41"/>
      <c r="HB652" s="41"/>
      <c r="HC652" s="41"/>
      <c r="HD652" s="41"/>
      <c r="HE652" s="41"/>
      <c r="HF652" s="41"/>
      <c r="HG652" s="41"/>
      <c r="HH652" s="41"/>
      <c r="HI652" s="41"/>
      <c r="HJ652" s="41"/>
      <c r="HK652" s="41"/>
      <c r="HL652" s="41"/>
      <c r="HM652" s="41"/>
      <c r="HN652" s="41"/>
      <c r="HO652" s="41"/>
      <c r="HP652" s="41"/>
      <c r="HQ652" s="41"/>
    </row>
    <row r="653" customFormat="false" ht="31.8" hidden="false" customHeight="false" outlineLevel="0" collapsed="false">
      <c r="A653" s="30" t="s">
        <v>30</v>
      </c>
      <c r="B653" s="26" t="s">
        <v>501</v>
      </c>
      <c r="C653" s="26" t="s">
        <v>528</v>
      </c>
      <c r="D653" s="28" t="s">
        <v>534</v>
      </c>
      <c r="E653" s="28" t="n">
        <v>200</v>
      </c>
      <c r="F653" s="29" t="n">
        <f aca="false">F654</f>
        <v>109862</v>
      </c>
      <c r="GQ653" s="41"/>
      <c r="GR653" s="41"/>
      <c r="GS653" s="41"/>
      <c r="GT653" s="41"/>
      <c r="GU653" s="41"/>
      <c r="GV653" s="41"/>
      <c r="GW653" s="41"/>
      <c r="GX653" s="41"/>
      <c r="GY653" s="41"/>
      <c r="GZ653" s="41"/>
      <c r="HA653" s="41"/>
      <c r="HB653" s="41"/>
      <c r="HC653" s="41"/>
      <c r="HD653" s="41"/>
      <c r="HE653" s="41"/>
      <c r="HF653" s="41"/>
      <c r="HG653" s="41"/>
      <c r="HH653" s="41"/>
      <c r="HI653" s="41"/>
      <c r="HJ653" s="41"/>
      <c r="HK653" s="41"/>
      <c r="HL653" s="41"/>
      <c r="HM653" s="41"/>
      <c r="HN653" s="41"/>
      <c r="HO653" s="41"/>
      <c r="HP653" s="41"/>
      <c r="HQ653" s="41"/>
    </row>
    <row r="654" customFormat="false" ht="31.8" hidden="false" customHeight="false" outlineLevel="0" collapsed="false">
      <c r="A654" s="30" t="s">
        <v>50</v>
      </c>
      <c r="B654" s="26" t="s">
        <v>501</v>
      </c>
      <c r="C654" s="26" t="s">
        <v>528</v>
      </c>
      <c r="D654" s="28" t="s">
        <v>534</v>
      </c>
      <c r="E654" s="28" t="n">
        <v>240</v>
      </c>
      <c r="F654" s="29" t="n">
        <v>109862</v>
      </c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</row>
    <row r="655" customFormat="false" ht="17" hidden="false" customHeight="false" outlineLevel="0" collapsed="false">
      <c r="A655" s="30" t="s">
        <v>211</v>
      </c>
      <c r="B655" s="26" t="s">
        <v>501</v>
      </c>
      <c r="C655" s="26" t="s">
        <v>528</v>
      </c>
      <c r="D655" s="28" t="s">
        <v>534</v>
      </c>
      <c r="E655" s="28" t="n">
        <v>300</v>
      </c>
      <c r="F655" s="29" t="n">
        <f aca="false">F656</f>
        <v>10876405</v>
      </c>
      <c r="GQ655" s="41"/>
      <c r="GR655" s="41"/>
      <c r="GS655" s="41"/>
      <c r="GT655" s="41"/>
      <c r="GU655" s="41"/>
      <c r="GV655" s="41"/>
      <c r="GW655" s="41"/>
      <c r="GX655" s="41"/>
      <c r="GY655" s="41"/>
      <c r="GZ655" s="41"/>
      <c r="HA655" s="41"/>
      <c r="HB655" s="41"/>
      <c r="HC655" s="41"/>
      <c r="HD655" s="41"/>
      <c r="HE655" s="41"/>
      <c r="HF655" s="41"/>
      <c r="HG655" s="41"/>
      <c r="HH655" s="41"/>
      <c r="HI655" s="41"/>
      <c r="HJ655" s="41"/>
      <c r="HK655" s="41"/>
      <c r="HL655" s="41"/>
      <c r="HM655" s="41"/>
      <c r="HN655" s="41"/>
      <c r="HO655" s="41"/>
      <c r="HP655" s="41"/>
      <c r="HQ655" s="41"/>
    </row>
    <row r="656" customFormat="false" ht="17" hidden="false" customHeight="false" outlineLevel="0" collapsed="false">
      <c r="A656" s="30" t="s">
        <v>520</v>
      </c>
      <c r="B656" s="26" t="s">
        <v>501</v>
      </c>
      <c r="C656" s="26" t="s">
        <v>528</v>
      </c>
      <c r="D656" s="28" t="s">
        <v>534</v>
      </c>
      <c r="E656" s="28" t="n">
        <v>310</v>
      </c>
      <c r="F656" s="29" t="n">
        <v>10876405</v>
      </c>
      <c r="GQ656" s="41"/>
      <c r="GR656" s="41"/>
      <c r="GS656" s="41"/>
      <c r="GT656" s="41"/>
      <c r="GU656" s="41"/>
      <c r="GV656" s="41"/>
      <c r="GW656" s="41"/>
      <c r="GX656" s="41"/>
      <c r="GY656" s="41"/>
      <c r="GZ656" s="41"/>
      <c r="HA656" s="41"/>
      <c r="HB656" s="41"/>
      <c r="HC656" s="41"/>
      <c r="HD656" s="41"/>
      <c r="HE656" s="41"/>
      <c r="HF656" s="41"/>
      <c r="HG656" s="41"/>
      <c r="HH656" s="41"/>
      <c r="HI656" s="41"/>
      <c r="HJ656" s="41"/>
      <c r="HK656" s="41"/>
      <c r="HL656" s="41"/>
      <c r="HM656" s="41"/>
      <c r="HN656" s="41"/>
      <c r="HO656" s="41"/>
      <c r="HP656" s="41"/>
      <c r="HQ656" s="41"/>
    </row>
    <row r="657" customFormat="false" ht="31.8" hidden="false" customHeight="false" outlineLevel="0" collapsed="false">
      <c r="A657" s="30" t="s">
        <v>535</v>
      </c>
      <c r="B657" s="26" t="s">
        <v>501</v>
      </c>
      <c r="C657" s="26" t="s">
        <v>528</v>
      </c>
      <c r="D657" s="28" t="s">
        <v>536</v>
      </c>
      <c r="E657" s="28"/>
      <c r="F657" s="29" t="n">
        <f aca="false">SUM(F658,F660)</f>
        <v>144648877</v>
      </c>
      <c r="GQ657" s="41"/>
      <c r="GR657" s="41"/>
      <c r="GS657" s="41"/>
      <c r="GT657" s="41"/>
      <c r="GU657" s="41"/>
      <c r="GV657" s="41"/>
      <c r="GW657" s="41"/>
      <c r="GX657" s="41"/>
      <c r="GY657" s="41"/>
      <c r="GZ657" s="41"/>
      <c r="HA657" s="41"/>
      <c r="HB657" s="41"/>
      <c r="HC657" s="41"/>
      <c r="HD657" s="41"/>
      <c r="HE657" s="41"/>
      <c r="HF657" s="41"/>
      <c r="HG657" s="41"/>
      <c r="HH657" s="41"/>
      <c r="HI657" s="41"/>
      <c r="HJ657" s="41"/>
      <c r="HK657" s="41"/>
      <c r="HL657" s="41"/>
      <c r="HM657" s="41"/>
      <c r="HN657" s="41"/>
      <c r="HO657" s="41"/>
      <c r="HP657" s="41"/>
      <c r="HQ657" s="41"/>
    </row>
    <row r="658" customFormat="false" ht="31.8" hidden="false" customHeight="false" outlineLevel="0" collapsed="false">
      <c r="A658" s="30" t="s">
        <v>30</v>
      </c>
      <c r="B658" s="26" t="s">
        <v>501</v>
      </c>
      <c r="C658" s="26" t="s">
        <v>528</v>
      </c>
      <c r="D658" s="28" t="s">
        <v>536</v>
      </c>
      <c r="E658" s="28" t="n">
        <v>200</v>
      </c>
      <c r="F658" s="29" t="n">
        <f aca="false">F659</f>
        <v>1446488</v>
      </c>
      <c r="GQ658" s="41"/>
      <c r="GR658" s="41"/>
      <c r="GS658" s="41"/>
      <c r="GT658" s="41"/>
      <c r="GU658" s="41"/>
      <c r="GV658" s="41"/>
      <c r="GW658" s="41"/>
      <c r="GX658" s="41"/>
      <c r="GY658" s="41"/>
      <c r="GZ658" s="41"/>
      <c r="HA658" s="41"/>
      <c r="HB658" s="41"/>
      <c r="HC658" s="41"/>
      <c r="HD658" s="41"/>
      <c r="HE658" s="41"/>
      <c r="HF658" s="41"/>
      <c r="HG658" s="41"/>
      <c r="HH658" s="41"/>
      <c r="HI658" s="41"/>
      <c r="HJ658" s="41"/>
      <c r="HK658" s="41"/>
      <c r="HL658" s="41"/>
      <c r="HM658" s="41"/>
      <c r="HN658" s="41"/>
      <c r="HO658" s="41"/>
      <c r="HP658" s="41"/>
      <c r="HQ658" s="41"/>
    </row>
    <row r="659" customFormat="false" ht="31.8" hidden="false" customHeight="false" outlineLevel="0" collapsed="false">
      <c r="A659" s="30" t="s">
        <v>50</v>
      </c>
      <c r="B659" s="26" t="s">
        <v>501</v>
      </c>
      <c r="C659" s="26" t="s">
        <v>528</v>
      </c>
      <c r="D659" s="28" t="s">
        <v>536</v>
      </c>
      <c r="E659" s="28" t="n">
        <v>240</v>
      </c>
      <c r="F659" s="29" t="n">
        <v>1446488</v>
      </c>
      <c r="GQ659" s="41"/>
      <c r="GR659" s="41"/>
      <c r="GS659" s="41"/>
      <c r="GT659" s="41"/>
      <c r="GU659" s="41"/>
      <c r="GV659" s="41"/>
      <c r="GW659" s="41"/>
      <c r="GX659" s="41"/>
      <c r="GY659" s="41"/>
      <c r="GZ659" s="41"/>
      <c r="HA659" s="41"/>
      <c r="HB659" s="41"/>
      <c r="HC659" s="41"/>
      <c r="HD659" s="41"/>
      <c r="HE659" s="41"/>
      <c r="HF659" s="41"/>
      <c r="HG659" s="41"/>
      <c r="HH659" s="41"/>
      <c r="HI659" s="41"/>
      <c r="HJ659" s="41"/>
      <c r="HK659" s="41"/>
      <c r="HL659" s="41"/>
      <c r="HM659" s="41"/>
      <c r="HN659" s="41"/>
      <c r="HO659" s="41"/>
      <c r="HP659" s="41"/>
      <c r="HQ659" s="41"/>
    </row>
    <row r="660" customFormat="false" ht="17" hidden="false" customHeight="false" outlineLevel="0" collapsed="false">
      <c r="A660" s="30" t="s">
        <v>211</v>
      </c>
      <c r="B660" s="26" t="s">
        <v>501</v>
      </c>
      <c r="C660" s="26" t="s">
        <v>528</v>
      </c>
      <c r="D660" s="28" t="s">
        <v>536</v>
      </c>
      <c r="E660" s="28" t="n">
        <v>300</v>
      </c>
      <c r="F660" s="29" t="n">
        <f aca="false">F661</f>
        <v>143202389</v>
      </c>
      <c r="GQ660" s="41"/>
      <c r="GR660" s="41"/>
      <c r="GS660" s="41"/>
      <c r="GT660" s="41"/>
      <c r="GU660" s="41"/>
      <c r="GV660" s="41"/>
      <c r="GW660" s="41"/>
      <c r="GX660" s="41"/>
      <c r="GY660" s="41"/>
      <c r="GZ660" s="41"/>
      <c r="HA660" s="41"/>
      <c r="HB660" s="41"/>
      <c r="HC660" s="41"/>
      <c r="HD660" s="41"/>
      <c r="HE660" s="41"/>
      <c r="HF660" s="41"/>
      <c r="HG660" s="41"/>
      <c r="HH660" s="41"/>
      <c r="HI660" s="41"/>
      <c r="HJ660" s="41"/>
      <c r="HK660" s="41"/>
      <c r="HL660" s="41"/>
      <c r="HM660" s="41"/>
      <c r="HN660" s="41"/>
      <c r="HO660" s="41"/>
      <c r="HP660" s="41"/>
      <c r="HQ660" s="41"/>
    </row>
    <row r="661" customFormat="false" ht="17" hidden="false" customHeight="false" outlineLevel="0" collapsed="false">
      <c r="A661" s="30" t="s">
        <v>520</v>
      </c>
      <c r="B661" s="26" t="s">
        <v>501</v>
      </c>
      <c r="C661" s="26" t="s">
        <v>528</v>
      </c>
      <c r="D661" s="28" t="s">
        <v>536</v>
      </c>
      <c r="E661" s="28" t="n">
        <v>310</v>
      </c>
      <c r="F661" s="29" t="n">
        <v>143202389</v>
      </c>
      <c r="GQ661" s="41"/>
      <c r="GR661" s="41"/>
      <c r="GS661" s="41"/>
      <c r="GT661" s="41"/>
      <c r="GU661" s="41"/>
      <c r="GV661" s="41"/>
      <c r="GW661" s="41"/>
      <c r="GX661" s="41"/>
      <c r="GY661" s="41"/>
      <c r="GZ661" s="41"/>
      <c r="HA661" s="41"/>
      <c r="HB661" s="41"/>
      <c r="HC661" s="41"/>
      <c r="HD661" s="41"/>
      <c r="HE661" s="41"/>
      <c r="HF661" s="41"/>
      <c r="HG661" s="41"/>
      <c r="HH661" s="41"/>
      <c r="HI661" s="41"/>
      <c r="HJ661" s="41"/>
      <c r="HK661" s="41"/>
      <c r="HL661" s="41"/>
      <c r="HM661" s="41"/>
      <c r="HN661" s="41"/>
      <c r="HO661" s="41"/>
      <c r="HP661" s="41"/>
      <c r="HQ661" s="41"/>
    </row>
    <row r="662" customFormat="false" ht="31.8" hidden="false" customHeight="false" outlineLevel="0" collapsed="false">
      <c r="A662" s="37" t="s">
        <v>449</v>
      </c>
      <c r="B662" s="26" t="s">
        <v>501</v>
      </c>
      <c r="C662" s="26" t="s">
        <v>528</v>
      </c>
      <c r="D662" s="28" t="s">
        <v>450</v>
      </c>
      <c r="E662" s="28"/>
      <c r="F662" s="29" t="n">
        <f aca="false">SUM(F663,F668,F676,F681,F684,F689,F673,F694,F697)</f>
        <v>34916775</v>
      </c>
      <c r="GQ662" s="41"/>
      <c r="GR662" s="41"/>
      <c r="GS662" s="41"/>
      <c r="GT662" s="41"/>
      <c r="GU662" s="41"/>
      <c r="GV662" s="41"/>
      <c r="GW662" s="41"/>
      <c r="GX662" s="41"/>
      <c r="GY662" s="41"/>
      <c r="GZ662" s="41"/>
      <c r="HA662" s="41"/>
      <c r="HB662" s="41"/>
      <c r="HC662" s="41"/>
      <c r="HD662" s="41"/>
      <c r="HE662" s="41"/>
      <c r="HF662" s="41"/>
      <c r="HG662" s="41"/>
      <c r="HH662" s="41"/>
      <c r="HI662" s="41"/>
      <c r="HJ662" s="41"/>
      <c r="HK662" s="41"/>
      <c r="HL662" s="41"/>
      <c r="HM662" s="41"/>
      <c r="HN662" s="41"/>
      <c r="HO662" s="41"/>
      <c r="HP662" s="41"/>
      <c r="HQ662" s="41"/>
    </row>
    <row r="663" customFormat="false" ht="31.8" hidden="false" customHeight="false" outlineLevel="0" collapsed="false">
      <c r="A663" s="37" t="s">
        <v>537</v>
      </c>
      <c r="B663" s="26" t="s">
        <v>501</v>
      </c>
      <c r="C663" s="26" t="s">
        <v>528</v>
      </c>
      <c r="D663" s="28" t="s">
        <v>538</v>
      </c>
      <c r="E663" s="20"/>
      <c r="F663" s="29" t="n">
        <f aca="false">SUM(F664,F666)</f>
        <v>22908668</v>
      </c>
      <c r="GQ663" s="41"/>
      <c r="GR663" s="41"/>
      <c r="GS663" s="41"/>
      <c r="GT663" s="41"/>
      <c r="GU663" s="41"/>
      <c r="GV663" s="41"/>
      <c r="GW663" s="41"/>
      <c r="GX663" s="41"/>
      <c r="GY663" s="41"/>
      <c r="GZ663" s="41"/>
      <c r="HA663" s="41"/>
      <c r="HB663" s="41"/>
      <c r="HC663" s="41"/>
      <c r="HD663" s="41"/>
      <c r="HE663" s="41"/>
      <c r="HF663" s="41"/>
      <c r="HG663" s="41"/>
      <c r="HH663" s="41"/>
      <c r="HI663" s="41"/>
      <c r="HJ663" s="41"/>
      <c r="HK663" s="41"/>
      <c r="HL663" s="41"/>
      <c r="HM663" s="41"/>
      <c r="HN663" s="41"/>
      <c r="HO663" s="41"/>
      <c r="HP663" s="41"/>
      <c r="HQ663" s="41"/>
    </row>
    <row r="664" customFormat="false" ht="31.8" hidden="false" customHeight="false" outlineLevel="0" collapsed="false">
      <c r="A664" s="30" t="s">
        <v>30</v>
      </c>
      <c r="B664" s="26" t="s">
        <v>501</v>
      </c>
      <c r="C664" s="26" t="s">
        <v>528</v>
      </c>
      <c r="D664" s="28" t="s">
        <v>538</v>
      </c>
      <c r="E664" s="28" t="n">
        <v>200</v>
      </c>
      <c r="F664" s="29" t="n">
        <f aca="false">F665</f>
        <v>229086</v>
      </c>
      <c r="GQ664" s="41"/>
      <c r="GR664" s="41"/>
      <c r="GS664" s="41"/>
      <c r="GT664" s="41"/>
      <c r="GU664" s="41"/>
      <c r="GV664" s="41"/>
      <c r="GW664" s="41"/>
      <c r="GX664" s="41"/>
      <c r="GY664" s="41"/>
      <c r="GZ664" s="41"/>
      <c r="HA664" s="41"/>
      <c r="HB664" s="41"/>
      <c r="HC664" s="41"/>
      <c r="HD664" s="41"/>
      <c r="HE664" s="41"/>
      <c r="HF664" s="41"/>
      <c r="HG664" s="41"/>
      <c r="HH664" s="41"/>
      <c r="HI664" s="41"/>
      <c r="HJ664" s="41"/>
      <c r="HK664" s="41"/>
      <c r="HL664" s="41"/>
      <c r="HM664" s="41"/>
      <c r="HN664" s="41"/>
      <c r="HO664" s="41"/>
      <c r="HP664" s="41"/>
      <c r="HQ664" s="41"/>
    </row>
    <row r="665" customFormat="false" ht="31.8" hidden="false" customHeight="false" outlineLevel="0" collapsed="false">
      <c r="A665" s="30" t="s">
        <v>50</v>
      </c>
      <c r="B665" s="26" t="s">
        <v>501</v>
      </c>
      <c r="C665" s="26" t="s">
        <v>528</v>
      </c>
      <c r="D665" s="28" t="s">
        <v>538</v>
      </c>
      <c r="E665" s="28" t="n">
        <v>240</v>
      </c>
      <c r="F665" s="29" t="n">
        <v>229086</v>
      </c>
      <c r="GQ665" s="41"/>
      <c r="GR665" s="41"/>
      <c r="GS665" s="41"/>
      <c r="GT665" s="41"/>
      <c r="GU665" s="41"/>
      <c r="GV665" s="41"/>
      <c r="GW665" s="41"/>
      <c r="GX665" s="41"/>
      <c r="GY665" s="41"/>
      <c r="GZ665" s="41"/>
      <c r="HA665" s="41"/>
      <c r="HB665" s="41"/>
      <c r="HC665" s="41"/>
      <c r="HD665" s="41"/>
      <c r="HE665" s="41"/>
      <c r="HF665" s="41"/>
      <c r="HG665" s="41"/>
      <c r="HH665" s="41"/>
      <c r="HI665" s="41"/>
      <c r="HJ665" s="41"/>
      <c r="HK665" s="41"/>
      <c r="HL665" s="41"/>
      <c r="HM665" s="41"/>
      <c r="HN665" s="41"/>
      <c r="HO665" s="41"/>
      <c r="HP665" s="41"/>
      <c r="HQ665" s="41"/>
    </row>
    <row r="666" customFormat="false" ht="17" hidden="false" customHeight="false" outlineLevel="0" collapsed="false">
      <c r="A666" s="30" t="s">
        <v>211</v>
      </c>
      <c r="B666" s="26" t="s">
        <v>501</v>
      </c>
      <c r="C666" s="26" t="s">
        <v>528</v>
      </c>
      <c r="D666" s="28" t="s">
        <v>538</v>
      </c>
      <c r="E666" s="28" t="n">
        <v>300</v>
      </c>
      <c r="F666" s="29" t="n">
        <f aca="false">F667</f>
        <v>22679582</v>
      </c>
      <c r="GQ666" s="41"/>
      <c r="GR666" s="41"/>
      <c r="GS666" s="41"/>
      <c r="GT666" s="41"/>
      <c r="GU666" s="41"/>
      <c r="GV666" s="41"/>
      <c r="GW666" s="41"/>
      <c r="GX666" s="41"/>
      <c r="GY666" s="41"/>
      <c r="GZ666" s="41"/>
      <c r="HA666" s="41"/>
      <c r="HB666" s="41"/>
      <c r="HC666" s="41"/>
      <c r="HD666" s="41"/>
      <c r="HE666" s="41"/>
      <c r="HF666" s="41"/>
      <c r="HG666" s="41"/>
      <c r="HH666" s="41"/>
      <c r="HI666" s="41"/>
      <c r="HJ666" s="41"/>
      <c r="HK666" s="41"/>
      <c r="HL666" s="41"/>
      <c r="HM666" s="41"/>
      <c r="HN666" s="41"/>
      <c r="HO666" s="41"/>
      <c r="HP666" s="41"/>
      <c r="HQ666" s="41"/>
    </row>
    <row r="667" customFormat="false" ht="17" hidden="false" customHeight="false" outlineLevel="0" collapsed="false">
      <c r="A667" s="30" t="s">
        <v>520</v>
      </c>
      <c r="B667" s="26" t="s">
        <v>501</v>
      </c>
      <c r="C667" s="26" t="s">
        <v>528</v>
      </c>
      <c r="D667" s="28" t="s">
        <v>538</v>
      </c>
      <c r="E667" s="28" t="n">
        <v>310</v>
      </c>
      <c r="F667" s="53" t="n">
        <v>22679582</v>
      </c>
      <c r="GQ667" s="41"/>
      <c r="GR667" s="41"/>
      <c r="GS667" s="41"/>
      <c r="GT667" s="41"/>
      <c r="GU667" s="41"/>
      <c r="GV667" s="41"/>
      <c r="GW667" s="41"/>
      <c r="GX667" s="41"/>
      <c r="GY667" s="41"/>
      <c r="GZ667" s="41"/>
      <c r="HA667" s="41"/>
      <c r="HB667" s="41"/>
      <c r="HC667" s="41"/>
      <c r="HD667" s="41"/>
      <c r="HE667" s="41"/>
      <c r="HF667" s="41"/>
      <c r="HG667" s="41"/>
      <c r="HH667" s="41"/>
      <c r="HI667" s="41"/>
      <c r="HJ667" s="41"/>
      <c r="HK667" s="41"/>
      <c r="HL667" s="41"/>
      <c r="HM667" s="41"/>
      <c r="HN667" s="41"/>
      <c r="HO667" s="41"/>
      <c r="HP667" s="41"/>
      <c r="HQ667" s="41"/>
    </row>
    <row r="668" customFormat="false" ht="31.8" hidden="false" customHeight="false" outlineLevel="0" collapsed="false">
      <c r="A668" s="37" t="s">
        <v>539</v>
      </c>
      <c r="B668" s="26" t="s">
        <v>501</v>
      </c>
      <c r="C668" s="26" t="s">
        <v>528</v>
      </c>
      <c r="D668" s="28" t="s">
        <v>540</v>
      </c>
      <c r="E668" s="28"/>
      <c r="F668" s="29" t="n">
        <f aca="false">SUM(F669,F671)</f>
        <v>59064</v>
      </c>
      <c r="GQ668" s="41"/>
      <c r="GR668" s="41"/>
      <c r="GS668" s="41"/>
      <c r="GT668" s="41"/>
      <c r="GU668" s="41"/>
      <c r="GV668" s="41"/>
      <c r="GW668" s="41"/>
      <c r="GX668" s="41"/>
      <c r="GY668" s="41"/>
      <c r="GZ668" s="41"/>
      <c r="HA668" s="41"/>
      <c r="HB668" s="41"/>
      <c r="HC668" s="41"/>
      <c r="HD668" s="41"/>
      <c r="HE668" s="41"/>
      <c r="HF668" s="41"/>
      <c r="HG668" s="41"/>
      <c r="HH668" s="41"/>
      <c r="HI668" s="41"/>
      <c r="HJ668" s="41"/>
      <c r="HK668" s="41"/>
      <c r="HL668" s="41"/>
      <c r="HM668" s="41"/>
      <c r="HN668" s="41"/>
      <c r="HO668" s="41"/>
      <c r="HP668" s="41"/>
      <c r="HQ668" s="41"/>
    </row>
    <row r="669" customFormat="false" ht="31.8" hidden="false" customHeight="false" outlineLevel="0" collapsed="false">
      <c r="A669" s="30" t="s">
        <v>30</v>
      </c>
      <c r="B669" s="26" t="s">
        <v>501</v>
      </c>
      <c r="C669" s="26" t="s">
        <v>528</v>
      </c>
      <c r="D669" s="28" t="s">
        <v>540</v>
      </c>
      <c r="E669" s="28" t="n">
        <v>200</v>
      </c>
      <c r="F669" s="29" t="n">
        <f aca="false">F670</f>
        <v>590</v>
      </c>
      <c r="GQ669" s="41"/>
      <c r="GR669" s="41"/>
      <c r="GS669" s="41"/>
      <c r="GT669" s="41"/>
      <c r="GU669" s="41"/>
      <c r="GV669" s="41"/>
      <c r="GW669" s="41"/>
      <c r="GX669" s="41"/>
      <c r="GY669" s="41"/>
      <c r="GZ669" s="41"/>
      <c r="HA669" s="41"/>
      <c r="HB669" s="41"/>
      <c r="HC669" s="41"/>
      <c r="HD669" s="41"/>
      <c r="HE669" s="41"/>
      <c r="HF669" s="41"/>
      <c r="HG669" s="41"/>
      <c r="HH669" s="41"/>
      <c r="HI669" s="41"/>
      <c r="HJ669" s="41"/>
      <c r="HK669" s="41"/>
      <c r="HL669" s="41"/>
      <c r="HM669" s="41"/>
      <c r="HN669" s="41"/>
      <c r="HO669" s="41"/>
      <c r="HP669" s="41"/>
      <c r="HQ669" s="41"/>
    </row>
    <row r="670" customFormat="false" ht="31.8" hidden="false" customHeight="false" outlineLevel="0" collapsed="false">
      <c r="A670" s="30" t="s">
        <v>50</v>
      </c>
      <c r="B670" s="26" t="s">
        <v>501</v>
      </c>
      <c r="C670" s="26" t="s">
        <v>528</v>
      </c>
      <c r="D670" s="28" t="s">
        <v>540</v>
      </c>
      <c r="E670" s="28" t="n">
        <v>240</v>
      </c>
      <c r="F670" s="29" t="n">
        <v>590</v>
      </c>
      <c r="GQ670" s="41"/>
      <c r="GR670" s="41"/>
      <c r="GS670" s="41"/>
      <c r="GT670" s="41"/>
      <c r="GU670" s="41"/>
      <c r="GV670" s="41"/>
      <c r="GW670" s="41"/>
      <c r="GX670" s="41"/>
      <c r="GY670" s="41"/>
      <c r="GZ670" s="41"/>
      <c r="HA670" s="41"/>
      <c r="HB670" s="41"/>
      <c r="HC670" s="41"/>
      <c r="HD670" s="41"/>
      <c r="HE670" s="41"/>
      <c r="HF670" s="41"/>
      <c r="HG670" s="41"/>
      <c r="HH670" s="41"/>
      <c r="HI670" s="41"/>
      <c r="HJ670" s="41"/>
      <c r="HK670" s="41"/>
      <c r="HL670" s="41"/>
      <c r="HM670" s="41"/>
      <c r="HN670" s="41"/>
      <c r="HO670" s="41"/>
      <c r="HP670" s="41"/>
      <c r="HQ670" s="41"/>
    </row>
    <row r="671" customFormat="false" ht="17" hidden="false" customHeight="false" outlineLevel="0" collapsed="false">
      <c r="A671" s="30" t="s">
        <v>211</v>
      </c>
      <c r="B671" s="26" t="s">
        <v>501</v>
      </c>
      <c r="C671" s="26" t="s">
        <v>528</v>
      </c>
      <c r="D671" s="28" t="s">
        <v>540</v>
      </c>
      <c r="E671" s="28" t="n">
        <v>300</v>
      </c>
      <c r="F671" s="29" t="n">
        <f aca="false">F672</f>
        <v>58474</v>
      </c>
      <c r="GQ671" s="41"/>
      <c r="GR671" s="41"/>
      <c r="GS671" s="41"/>
      <c r="GT671" s="41"/>
      <c r="GU671" s="41"/>
      <c r="GV671" s="41"/>
      <c r="GW671" s="41"/>
      <c r="GX671" s="41"/>
      <c r="GY671" s="41"/>
      <c r="GZ671" s="41"/>
      <c r="HA671" s="41"/>
      <c r="HB671" s="41"/>
      <c r="HC671" s="41"/>
      <c r="HD671" s="41"/>
      <c r="HE671" s="41"/>
      <c r="HF671" s="41"/>
      <c r="HG671" s="41"/>
      <c r="HH671" s="41"/>
      <c r="HI671" s="41"/>
      <c r="HJ671" s="41"/>
      <c r="HK671" s="41"/>
      <c r="HL671" s="41"/>
      <c r="HM671" s="41"/>
      <c r="HN671" s="41"/>
      <c r="HO671" s="41"/>
      <c r="HP671" s="41"/>
      <c r="HQ671" s="41"/>
    </row>
    <row r="672" customFormat="false" ht="17" hidden="false" customHeight="false" outlineLevel="0" collapsed="false">
      <c r="A672" s="30" t="s">
        <v>520</v>
      </c>
      <c r="B672" s="26" t="s">
        <v>501</v>
      </c>
      <c r="C672" s="26" t="s">
        <v>528</v>
      </c>
      <c r="D672" s="28" t="s">
        <v>540</v>
      </c>
      <c r="E672" s="28" t="n">
        <v>310</v>
      </c>
      <c r="F672" s="53" t="n">
        <v>58474</v>
      </c>
      <c r="GQ672" s="41"/>
      <c r="GR672" s="41"/>
      <c r="GS672" s="41"/>
      <c r="GT672" s="41"/>
      <c r="GU672" s="41"/>
      <c r="GV672" s="41"/>
      <c r="GW672" s="41"/>
      <c r="GX672" s="41"/>
      <c r="GY672" s="41"/>
      <c r="GZ672" s="41"/>
      <c r="HA672" s="41"/>
      <c r="HB672" s="41"/>
      <c r="HC672" s="41"/>
      <c r="HD672" s="41"/>
      <c r="HE672" s="41"/>
      <c r="HF672" s="41"/>
      <c r="HG672" s="41"/>
      <c r="HH672" s="41"/>
      <c r="HI672" s="41"/>
      <c r="HJ672" s="41"/>
      <c r="HK672" s="41"/>
      <c r="HL672" s="41"/>
      <c r="HM672" s="41"/>
      <c r="HN672" s="41"/>
      <c r="HO672" s="41"/>
      <c r="HP672" s="41"/>
      <c r="HQ672" s="41"/>
    </row>
    <row r="673" customFormat="false" ht="45.75" hidden="false" customHeight="false" outlineLevel="0" collapsed="false">
      <c r="A673" s="30" t="s">
        <v>541</v>
      </c>
      <c r="B673" s="26" t="s">
        <v>501</v>
      </c>
      <c r="C673" s="26" t="s">
        <v>528</v>
      </c>
      <c r="D673" s="28" t="s">
        <v>542</v>
      </c>
      <c r="E673" s="28"/>
      <c r="F673" s="29" t="n">
        <f aca="false">SUM(F674)</f>
        <v>2090000</v>
      </c>
      <c r="GR673" s="41"/>
      <c r="GS673" s="41"/>
      <c r="GT673" s="41"/>
      <c r="GU673" s="41"/>
      <c r="GV673" s="41"/>
      <c r="GW673" s="41"/>
      <c r="GX673" s="41"/>
      <c r="GY673" s="41"/>
      <c r="GZ673" s="41"/>
      <c r="HA673" s="41"/>
      <c r="HB673" s="41"/>
      <c r="HC673" s="41"/>
      <c r="HD673" s="41"/>
      <c r="HE673" s="41"/>
      <c r="HF673" s="41"/>
      <c r="HG673" s="41"/>
      <c r="HH673" s="41"/>
      <c r="HI673" s="41"/>
      <c r="HJ673" s="41"/>
      <c r="HK673" s="41"/>
      <c r="HL673" s="41"/>
      <c r="HM673" s="41"/>
      <c r="HN673" s="41"/>
      <c r="HO673" s="41"/>
      <c r="HP673" s="41"/>
      <c r="HQ673" s="41"/>
    </row>
    <row r="674" customFormat="false" ht="17" hidden="false" customHeight="false" outlineLevel="0" collapsed="false">
      <c r="A674" s="30" t="s">
        <v>211</v>
      </c>
      <c r="B674" s="26" t="s">
        <v>501</v>
      </c>
      <c r="C674" s="26" t="s">
        <v>528</v>
      </c>
      <c r="D674" s="28" t="s">
        <v>542</v>
      </c>
      <c r="E674" s="28" t="n">
        <v>300</v>
      </c>
      <c r="F674" s="29" t="n">
        <f aca="false">F675</f>
        <v>2090000</v>
      </c>
      <c r="GR674" s="41"/>
      <c r="GS674" s="41"/>
      <c r="GT674" s="41"/>
      <c r="GU674" s="41"/>
      <c r="GV674" s="41"/>
      <c r="GW674" s="41"/>
      <c r="GX674" s="41"/>
      <c r="GY674" s="41"/>
      <c r="GZ674" s="41"/>
      <c r="HA674" s="41"/>
      <c r="HB674" s="41"/>
      <c r="HC674" s="41"/>
      <c r="HD674" s="41"/>
      <c r="HE674" s="41"/>
      <c r="HF674" s="41"/>
      <c r="HG674" s="41"/>
      <c r="HH674" s="41"/>
      <c r="HI674" s="41"/>
      <c r="HJ674" s="41"/>
      <c r="HK674" s="41"/>
      <c r="HL674" s="41"/>
      <c r="HM674" s="41"/>
      <c r="HN674" s="41"/>
      <c r="HO674" s="41"/>
      <c r="HP674" s="41"/>
      <c r="HQ674" s="41"/>
    </row>
    <row r="675" customFormat="false" ht="17" hidden="false" customHeight="false" outlineLevel="0" collapsed="false">
      <c r="A675" s="30" t="s">
        <v>520</v>
      </c>
      <c r="B675" s="26" t="s">
        <v>501</v>
      </c>
      <c r="C675" s="26" t="s">
        <v>528</v>
      </c>
      <c r="D675" s="28" t="s">
        <v>542</v>
      </c>
      <c r="E675" s="28" t="n">
        <v>310</v>
      </c>
      <c r="F675" s="53" t="n">
        <v>2090000</v>
      </c>
      <c r="GR675" s="41"/>
      <c r="GS675" s="41"/>
      <c r="GT675" s="41"/>
      <c r="GU675" s="41"/>
      <c r="GV675" s="41"/>
      <c r="GW675" s="41"/>
      <c r="GX675" s="41"/>
      <c r="GY675" s="41"/>
      <c r="GZ675" s="41"/>
      <c r="HA675" s="41"/>
      <c r="HB675" s="41"/>
      <c r="HC675" s="41"/>
      <c r="HD675" s="41"/>
      <c r="HE675" s="41"/>
      <c r="HF675" s="41"/>
      <c r="HG675" s="41"/>
      <c r="HH675" s="41"/>
      <c r="HI675" s="41"/>
      <c r="HJ675" s="41"/>
      <c r="HK675" s="41"/>
      <c r="HL675" s="41"/>
      <c r="HM675" s="41"/>
      <c r="HN675" s="41"/>
      <c r="HO675" s="41"/>
      <c r="HP675" s="41"/>
      <c r="HQ675" s="41"/>
    </row>
    <row r="676" customFormat="false" ht="31.8" hidden="false" customHeight="false" outlineLevel="0" collapsed="false">
      <c r="A676" s="30" t="s">
        <v>543</v>
      </c>
      <c r="B676" s="26" t="s">
        <v>501</v>
      </c>
      <c r="C676" s="26" t="s">
        <v>528</v>
      </c>
      <c r="D676" s="28" t="s">
        <v>544</v>
      </c>
      <c r="E676" s="20"/>
      <c r="F676" s="29" t="n">
        <f aca="false">SUM(F677,F679)</f>
        <v>3800000</v>
      </c>
      <c r="GQ676" s="41"/>
      <c r="GR676" s="41"/>
      <c r="GS676" s="41"/>
      <c r="GT676" s="41"/>
      <c r="GU676" s="41"/>
      <c r="GV676" s="41"/>
      <c r="GW676" s="41"/>
      <c r="GX676" s="41"/>
      <c r="GY676" s="41"/>
      <c r="GZ676" s="41"/>
      <c r="HA676" s="41"/>
      <c r="HB676" s="41"/>
      <c r="HC676" s="41"/>
      <c r="HD676" s="41"/>
      <c r="HE676" s="41"/>
      <c r="HF676" s="41"/>
      <c r="HG676" s="41"/>
      <c r="HH676" s="41"/>
      <c r="HI676" s="41"/>
      <c r="HJ676" s="41"/>
      <c r="HK676" s="41"/>
      <c r="HL676" s="41"/>
      <c r="HM676" s="41"/>
      <c r="HN676" s="41"/>
      <c r="HO676" s="41"/>
      <c r="HP676" s="41"/>
      <c r="HQ676" s="41"/>
    </row>
    <row r="677" customFormat="false" ht="31.8" hidden="false" customHeight="false" outlineLevel="0" collapsed="false">
      <c r="A677" s="30" t="s">
        <v>30</v>
      </c>
      <c r="B677" s="26" t="s">
        <v>501</v>
      </c>
      <c r="C677" s="26" t="s">
        <v>528</v>
      </c>
      <c r="D677" s="28" t="s">
        <v>544</v>
      </c>
      <c r="E677" s="28" t="n">
        <v>200</v>
      </c>
      <c r="F677" s="29" t="n">
        <f aca="false">F678</f>
        <v>190000</v>
      </c>
      <c r="GQ677" s="41"/>
      <c r="GR677" s="41"/>
      <c r="GS677" s="41"/>
      <c r="GT677" s="41"/>
      <c r="GU677" s="41"/>
      <c r="GV677" s="41"/>
      <c r="GW677" s="41"/>
      <c r="GX677" s="41"/>
      <c r="GY677" s="41"/>
      <c r="GZ677" s="41"/>
      <c r="HA677" s="41"/>
      <c r="HB677" s="41"/>
      <c r="HC677" s="41"/>
      <c r="HD677" s="41"/>
      <c r="HE677" s="41"/>
      <c r="HF677" s="41"/>
      <c r="HG677" s="41"/>
      <c r="HH677" s="41"/>
      <c r="HI677" s="41"/>
      <c r="HJ677" s="41"/>
      <c r="HK677" s="41"/>
      <c r="HL677" s="41"/>
      <c r="HM677" s="41"/>
      <c r="HN677" s="41"/>
      <c r="HO677" s="41"/>
      <c r="HP677" s="41"/>
      <c r="HQ677" s="41"/>
    </row>
    <row r="678" customFormat="false" ht="31.8" hidden="false" customHeight="false" outlineLevel="0" collapsed="false">
      <c r="A678" s="30" t="s">
        <v>50</v>
      </c>
      <c r="B678" s="26" t="s">
        <v>501</v>
      </c>
      <c r="C678" s="26" t="s">
        <v>528</v>
      </c>
      <c r="D678" s="28" t="s">
        <v>544</v>
      </c>
      <c r="E678" s="28" t="n">
        <v>240</v>
      </c>
      <c r="F678" s="29" t="n">
        <v>190000</v>
      </c>
      <c r="GQ678" s="41"/>
      <c r="GR678" s="41"/>
      <c r="GS678" s="41"/>
      <c r="GT678" s="41"/>
      <c r="GU678" s="41"/>
      <c r="GV678" s="41"/>
      <c r="GW678" s="41"/>
      <c r="GX678" s="41"/>
      <c r="GY678" s="41"/>
      <c r="GZ678" s="41"/>
      <c r="HA678" s="41"/>
      <c r="HB678" s="41"/>
      <c r="HC678" s="41"/>
      <c r="HD678" s="41"/>
      <c r="HE678" s="41"/>
      <c r="HF678" s="41"/>
      <c r="HG678" s="41"/>
      <c r="HH678" s="41"/>
      <c r="HI678" s="41"/>
      <c r="HJ678" s="41"/>
      <c r="HK678" s="41"/>
      <c r="HL678" s="41"/>
      <c r="HM678" s="41"/>
      <c r="HN678" s="41"/>
      <c r="HO678" s="41"/>
      <c r="HP678" s="41"/>
      <c r="HQ678" s="41"/>
    </row>
    <row r="679" customFormat="false" ht="17" hidden="false" customHeight="false" outlineLevel="0" collapsed="false">
      <c r="A679" s="30" t="s">
        <v>211</v>
      </c>
      <c r="B679" s="26" t="s">
        <v>501</v>
      </c>
      <c r="C679" s="26" t="s">
        <v>528</v>
      </c>
      <c r="D679" s="28" t="s">
        <v>544</v>
      </c>
      <c r="E679" s="28" t="n">
        <v>300</v>
      </c>
      <c r="F679" s="29" t="n">
        <f aca="false">F680</f>
        <v>3610000</v>
      </c>
      <c r="GQ679" s="41"/>
      <c r="GR679" s="41"/>
      <c r="GS679" s="41"/>
      <c r="GT679" s="41"/>
      <c r="GU679" s="41"/>
      <c r="GV679" s="41"/>
      <c r="GW679" s="41"/>
      <c r="GX679" s="41"/>
      <c r="GY679" s="41"/>
      <c r="GZ679" s="41"/>
      <c r="HA679" s="41"/>
      <c r="HB679" s="41"/>
      <c r="HC679" s="41"/>
      <c r="HD679" s="41"/>
      <c r="HE679" s="41"/>
      <c r="HF679" s="41"/>
      <c r="HG679" s="41"/>
      <c r="HH679" s="41"/>
      <c r="HI679" s="41"/>
      <c r="HJ679" s="41"/>
      <c r="HK679" s="41"/>
      <c r="HL679" s="41"/>
      <c r="HM679" s="41"/>
      <c r="HN679" s="41"/>
      <c r="HO679" s="41"/>
      <c r="HP679" s="41"/>
      <c r="HQ679" s="41"/>
    </row>
    <row r="680" customFormat="false" ht="17" hidden="false" customHeight="false" outlineLevel="0" collapsed="false">
      <c r="A680" s="30" t="s">
        <v>520</v>
      </c>
      <c r="B680" s="26" t="s">
        <v>501</v>
      </c>
      <c r="C680" s="26" t="s">
        <v>528</v>
      </c>
      <c r="D680" s="28" t="s">
        <v>544</v>
      </c>
      <c r="E680" s="28" t="n">
        <v>310</v>
      </c>
      <c r="F680" s="29" t="n">
        <v>3610000</v>
      </c>
      <c r="GQ680" s="41"/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</row>
    <row r="681" customFormat="false" ht="17" hidden="false" customHeight="false" outlineLevel="0" collapsed="false">
      <c r="A681" s="30" t="s">
        <v>545</v>
      </c>
      <c r="B681" s="26" t="s">
        <v>501</v>
      </c>
      <c r="C681" s="26" t="s">
        <v>528</v>
      </c>
      <c r="D681" s="28" t="s">
        <v>546</v>
      </c>
      <c r="E681" s="20"/>
      <c r="F681" s="29" t="n">
        <f aca="false">SUM(F682)</f>
        <v>3000000</v>
      </c>
      <c r="GQ681" s="41"/>
      <c r="GR681" s="41"/>
      <c r="GS681" s="41"/>
      <c r="GT681" s="41"/>
      <c r="GU681" s="41"/>
      <c r="GV681" s="41"/>
      <c r="GW681" s="41"/>
      <c r="GX681" s="41"/>
      <c r="GY681" s="41"/>
      <c r="GZ681" s="41"/>
      <c r="HA681" s="41"/>
      <c r="HB681" s="41"/>
      <c r="HC681" s="41"/>
      <c r="HD681" s="41"/>
      <c r="HE681" s="41"/>
      <c r="HF681" s="41"/>
      <c r="HG681" s="41"/>
      <c r="HH681" s="41"/>
      <c r="HI681" s="41"/>
      <c r="HJ681" s="41"/>
      <c r="HK681" s="41"/>
      <c r="HL681" s="41"/>
      <c r="HM681" s="41"/>
      <c r="HN681" s="41"/>
      <c r="HO681" s="41"/>
      <c r="HP681" s="41"/>
      <c r="HQ681" s="41"/>
    </row>
    <row r="682" customFormat="false" ht="31.8" hidden="false" customHeight="false" outlineLevel="0" collapsed="false">
      <c r="A682" s="30" t="s">
        <v>30</v>
      </c>
      <c r="B682" s="26" t="s">
        <v>501</v>
      </c>
      <c r="C682" s="26" t="n">
        <v>1003</v>
      </c>
      <c r="D682" s="28" t="s">
        <v>546</v>
      </c>
      <c r="E682" s="28" t="n">
        <v>200</v>
      </c>
      <c r="F682" s="29" t="n">
        <f aca="false">F683</f>
        <v>3000000</v>
      </c>
      <c r="GQ682" s="41"/>
      <c r="GR682" s="41"/>
      <c r="GS682" s="41"/>
      <c r="GT682" s="41"/>
      <c r="GU682" s="41"/>
      <c r="GV682" s="41"/>
      <c r="GW682" s="41"/>
      <c r="GX682" s="41"/>
      <c r="GY682" s="41"/>
      <c r="GZ682" s="41"/>
      <c r="HA682" s="41"/>
      <c r="HB682" s="41"/>
      <c r="HC682" s="41"/>
      <c r="HD682" s="41"/>
      <c r="HE682" s="41"/>
      <c r="HF682" s="41"/>
      <c r="HG682" s="41"/>
      <c r="HH682" s="41"/>
      <c r="HI682" s="41"/>
      <c r="HJ682" s="41"/>
      <c r="HK682" s="41"/>
      <c r="HL682" s="41"/>
      <c r="HM682" s="41"/>
      <c r="HN682" s="41"/>
      <c r="HO682" s="41"/>
      <c r="HP682" s="41"/>
      <c r="HQ682" s="41"/>
    </row>
    <row r="683" customFormat="false" ht="31.8" hidden="false" customHeight="false" outlineLevel="0" collapsed="false">
      <c r="A683" s="30" t="s">
        <v>50</v>
      </c>
      <c r="B683" s="26" t="s">
        <v>501</v>
      </c>
      <c r="C683" s="26" t="s">
        <v>528</v>
      </c>
      <c r="D683" s="28" t="s">
        <v>546</v>
      </c>
      <c r="E683" s="28" t="n">
        <v>240</v>
      </c>
      <c r="F683" s="29" t="n">
        <v>3000000</v>
      </c>
      <c r="GQ683" s="41"/>
      <c r="GR683" s="41"/>
      <c r="GS683" s="41"/>
      <c r="GT683" s="41"/>
      <c r="GU683" s="41"/>
      <c r="GV683" s="41"/>
      <c r="GW683" s="41"/>
      <c r="GX683" s="41"/>
      <c r="GY683" s="41"/>
      <c r="GZ683" s="41"/>
      <c r="HA683" s="41"/>
      <c r="HB683" s="41"/>
      <c r="HC683" s="41"/>
      <c r="HD683" s="41"/>
      <c r="HE683" s="41"/>
      <c r="HF683" s="41"/>
      <c r="HG683" s="41"/>
      <c r="HH683" s="41"/>
      <c r="HI683" s="41"/>
      <c r="HJ683" s="41"/>
      <c r="HK683" s="41"/>
      <c r="HL683" s="41"/>
      <c r="HM683" s="41"/>
      <c r="HN683" s="41"/>
      <c r="HO683" s="41"/>
      <c r="HP683" s="41"/>
      <c r="HQ683" s="41"/>
    </row>
    <row r="684" customFormat="false" ht="17" hidden="false" customHeight="false" outlineLevel="0" collapsed="false">
      <c r="A684" s="30" t="s">
        <v>547</v>
      </c>
      <c r="B684" s="26" t="s">
        <v>501</v>
      </c>
      <c r="C684" s="26" t="s">
        <v>528</v>
      </c>
      <c r="D684" s="28" t="s">
        <v>548</v>
      </c>
      <c r="E684" s="20"/>
      <c r="F684" s="29" t="n">
        <f aca="false">SUM(F685,F687)</f>
        <v>160000</v>
      </c>
      <c r="GQ684" s="41"/>
      <c r="GR684" s="41"/>
      <c r="GS684" s="41"/>
      <c r="GT684" s="41"/>
      <c r="GU684" s="41"/>
      <c r="GV684" s="41"/>
      <c r="GW684" s="41"/>
      <c r="GX684" s="41"/>
      <c r="GY684" s="41"/>
      <c r="GZ684" s="41"/>
      <c r="HA684" s="41"/>
      <c r="HB684" s="41"/>
      <c r="HC684" s="41"/>
      <c r="HD684" s="41"/>
      <c r="HE684" s="41"/>
      <c r="HF684" s="41"/>
      <c r="HG684" s="41"/>
      <c r="HH684" s="41"/>
      <c r="HI684" s="41"/>
      <c r="HJ684" s="41"/>
      <c r="HK684" s="41"/>
      <c r="HL684" s="41"/>
      <c r="HM684" s="41"/>
      <c r="HN684" s="41"/>
      <c r="HO684" s="41"/>
      <c r="HP684" s="41"/>
      <c r="HQ684" s="41"/>
    </row>
    <row r="685" customFormat="false" ht="31.8" hidden="false" customHeight="false" outlineLevel="0" collapsed="false">
      <c r="A685" s="30" t="s">
        <v>30</v>
      </c>
      <c r="B685" s="26" t="s">
        <v>501</v>
      </c>
      <c r="C685" s="26" t="n">
        <v>1003</v>
      </c>
      <c r="D685" s="28" t="s">
        <v>548</v>
      </c>
      <c r="E685" s="28" t="n">
        <v>200</v>
      </c>
      <c r="F685" s="29" t="n">
        <f aca="false">F686</f>
        <v>1600</v>
      </c>
      <c r="GQ685" s="41"/>
      <c r="GR685" s="41"/>
      <c r="GS685" s="41"/>
      <c r="GT685" s="41"/>
      <c r="GU685" s="41"/>
      <c r="GV685" s="41"/>
      <c r="GW685" s="41"/>
      <c r="GX685" s="41"/>
      <c r="GY685" s="41"/>
      <c r="GZ685" s="41"/>
      <c r="HA685" s="41"/>
      <c r="HB685" s="41"/>
      <c r="HC685" s="41"/>
      <c r="HD685" s="41"/>
      <c r="HE685" s="41"/>
      <c r="HF685" s="41"/>
      <c r="HG685" s="41"/>
      <c r="HH685" s="41"/>
      <c r="HI685" s="41"/>
      <c r="HJ685" s="41"/>
      <c r="HK685" s="41"/>
      <c r="HL685" s="41"/>
      <c r="HM685" s="41"/>
      <c r="HN685" s="41"/>
      <c r="HO685" s="41"/>
      <c r="HP685" s="41"/>
      <c r="HQ685" s="41"/>
    </row>
    <row r="686" customFormat="false" ht="31.8" hidden="false" customHeight="false" outlineLevel="0" collapsed="false">
      <c r="A686" s="30" t="s">
        <v>50</v>
      </c>
      <c r="B686" s="26" t="s">
        <v>501</v>
      </c>
      <c r="C686" s="26" t="n">
        <v>1003</v>
      </c>
      <c r="D686" s="28" t="s">
        <v>548</v>
      </c>
      <c r="E686" s="28" t="n">
        <v>240</v>
      </c>
      <c r="F686" s="29" t="n">
        <v>1600</v>
      </c>
      <c r="GQ686" s="41"/>
      <c r="GR686" s="41"/>
      <c r="GS686" s="41"/>
      <c r="GT686" s="41"/>
      <c r="GU686" s="41"/>
      <c r="GV686" s="41"/>
      <c r="GW686" s="41"/>
      <c r="GX686" s="41"/>
      <c r="GY686" s="41"/>
      <c r="GZ686" s="41"/>
      <c r="HA686" s="41"/>
      <c r="HB686" s="41"/>
      <c r="HC686" s="41"/>
      <c r="HD686" s="41"/>
      <c r="HE686" s="41"/>
      <c r="HF686" s="41"/>
      <c r="HG686" s="41"/>
      <c r="HH686" s="41"/>
      <c r="HI686" s="41"/>
      <c r="HJ686" s="41"/>
      <c r="HK686" s="41"/>
      <c r="HL686" s="41"/>
      <c r="HM686" s="41"/>
      <c r="HN686" s="41"/>
      <c r="HO686" s="41"/>
      <c r="HP686" s="41"/>
      <c r="HQ686" s="41"/>
    </row>
    <row r="687" customFormat="false" ht="17" hidden="false" customHeight="false" outlineLevel="0" collapsed="false">
      <c r="A687" s="30" t="s">
        <v>211</v>
      </c>
      <c r="B687" s="26" t="s">
        <v>501</v>
      </c>
      <c r="C687" s="26" t="n">
        <v>1003</v>
      </c>
      <c r="D687" s="28" t="s">
        <v>548</v>
      </c>
      <c r="E687" s="28" t="n">
        <v>300</v>
      </c>
      <c r="F687" s="29" t="n">
        <f aca="false">F688</f>
        <v>158400</v>
      </c>
      <c r="GQ687" s="41"/>
      <c r="GR687" s="41"/>
      <c r="GS687" s="41"/>
      <c r="GT687" s="41"/>
      <c r="GU687" s="41"/>
      <c r="GV687" s="41"/>
      <c r="GW687" s="41"/>
      <c r="GX687" s="41"/>
      <c r="GY687" s="41"/>
      <c r="GZ687" s="41"/>
      <c r="HA687" s="41"/>
      <c r="HB687" s="41"/>
      <c r="HC687" s="41"/>
      <c r="HD687" s="41"/>
      <c r="HE687" s="41"/>
      <c r="HF687" s="41"/>
      <c r="HG687" s="41"/>
      <c r="HH687" s="41"/>
      <c r="HI687" s="41"/>
      <c r="HJ687" s="41"/>
      <c r="HK687" s="41"/>
      <c r="HL687" s="41"/>
      <c r="HM687" s="41"/>
      <c r="HN687" s="41"/>
      <c r="HO687" s="41"/>
      <c r="HP687" s="41"/>
      <c r="HQ687" s="41"/>
    </row>
    <row r="688" customFormat="false" ht="17" hidden="false" customHeight="false" outlineLevel="0" collapsed="false">
      <c r="A688" s="30" t="s">
        <v>549</v>
      </c>
      <c r="B688" s="26" t="s">
        <v>501</v>
      </c>
      <c r="C688" s="26" t="s">
        <v>528</v>
      </c>
      <c r="D688" s="28" t="s">
        <v>548</v>
      </c>
      <c r="E688" s="28" t="n">
        <v>330</v>
      </c>
      <c r="F688" s="29" t="n">
        <v>158400</v>
      </c>
      <c r="GQ688" s="41"/>
      <c r="GR688" s="41"/>
      <c r="GS688" s="41"/>
      <c r="GT688" s="41"/>
      <c r="GU688" s="41"/>
      <c r="GV688" s="41"/>
      <c r="GW688" s="41"/>
      <c r="GX688" s="41"/>
      <c r="GY688" s="41"/>
      <c r="GZ688" s="41"/>
      <c r="HA688" s="41"/>
      <c r="HB688" s="41"/>
      <c r="HC688" s="41"/>
      <c r="HD688" s="41"/>
      <c r="HE688" s="41"/>
      <c r="HF688" s="41"/>
      <c r="HG688" s="41"/>
      <c r="HH688" s="41"/>
      <c r="HI688" s="41"/>
      <c r="HJ688" s="41"/>
      <c r="HK688" s="41"/>
      <c r="HL688" s="41"/>
      <c r="HM688" s="41"/>
      <c r="HN688" s="41"/>
      <c r="HO688" s="41"/>
      <c r="HP688" s="41"/>
      <c r="HQ688" s="41"/>
    </row>
    <row r="689" customFormat="false" ht="31.8" hidden="false" customHeight="false" outlineLevel="0" collapsed="false">
      <c r="A689" s="30" t="s">
        <v>550</v>
      </c>
      <c r="B689" s="26" t="s">
        <v>501</v>
      </c>
      <c r="C689" s="26" t="s">
        <v>528</v>
      </c>
      <c r="D689" s="28" t="s">
        <v>551</v>
      </c>
      <c r="E689" s="20"/>
      <c r="F689" s="29" t="n">
        <f aca="false">SUM(F690,F692)</f>
        <v>532920</v>
      </c>
      <c r="GQ689" s="41"/>
      <c r="GR689" s="41"/>
      <c r="GS689" s="41"/>
      <c r="GT689" s="41"/>
      <c r="GU689" s="41"/>
      <c r="GV689" s="41"/>
      <c r="GW689" s="41"/>
      <c r="GX689" s="41"/>
      <c r="GY689" s="41"/>
      <c r="GZ689" s="41"/>
      <c r="HA689" s="41"/>
      <c r="HB689" s="41"/>
      <c r="HC689" s="41"/>
      <c r="HD689" s="41"/>
      <c r="HE689" s="41"/>
      <c r="HF689" s="41"/>
      <c r="HG689" s="41"/>
      <c r="HH689" s="41"/>
      <c r="HI689" s="41"/>
      <c r="HJ689" s="41"/>
      <c r="HK689" s="41"/>
      <c r="HL689" s="41"/>
      <c r="HM689" s="41"/>
      <c r="HN689" s="41"/>
      <c r="HO689" s="41"/>
      <c r="HP689" s="41"/>
      <c r="HQ689" s="41"/>
    </row>
    <row r="690" customFormat="false" ht="31.8" hidden="false" customHeight="false" outlineLevel="0" collapsed="false">
      <c r="A690" s="30" t="s">
        <v>30</v>
      </c>
      <c r="B690" s="26" t="s">
        <v>501</v>
      </c>
      <c r="C690" s="26" t="n">
        <v>1003</v>
      </c>
      <c r="D690" s="28" t="s">
        <v>551</v>
      </c>
      <c r="E690" s="28" t="n">
        <v>200</v>
      </c>
      <c r="F690" s="29" t="n">
        <f aca="false">F691</f>
        <v>79938</v>
      </c>
      <c r="GQ690" s="41"/>
      <c r="GR690" s="41"/>
      <c r="GS690" s="41"/>
      <c r="GT690" s="41"/>
      <c r="GU690" s="41"/>
      <c r="GV690" s="41"/>
      <c r="GW690" s="41"/>
      <c r="GX690" s="41"/>
      <c r="GY690" s="41"/>
      <c r="GZ690" s="41"/>
      <c r="HA690" s="41"/>
      <c r="HB690" s="41"/>
      <c r="HC690" s="41"/>
      <c r="HD690" s="41"/>
      <c r="HE690" s="41"/>
      <c r="HF690" s="41"/>
      <c r="HG690" s="41"/>
      <c r="HH690" s="41"/>
      <c r="HI690" s="41"/>
      <c r="HJ690" s="41"/>
      <c r="HK690" s="41"/>
      <c r="HL690" s="41"/>
      <c r="HM690" s="41"/>
      <c r="HN690" s="41"/>
      <c r="HO690" s="41"/>
      <c r="HP690" s="41"/>
      <c r="HQ690" s="41"/>
    </row>
    <row r="691" customFormat="false" ht="31.8" hidden="false" customHeight="false" outlineLevel="0" collapsed="false">
      <c r="A691" s="30" t="s">
        <v>50</v>
      </c>
      <c r="B691" s="26" t="s">
        <v>501</v>
      </c>
      <c r="C691" s="26" t="n">
        <v>1003</v>
      </c>
      <c r="D691" s="28" t="s">
        <v>551</v>
      </c>
      <c r="E691" s="28" t="n">
        <v>240</v>
      </c>
      <c r="F691" s="29" t="n">
        <v>79938</v>
      </c>
      <c r="GQ691" s="41"/>
      <c r="GR691" s="41"/>
      <c r="GS691" s="41"/>
      <c r="GT691" s="41"/>
      <c r="GU691" s="41"/>
      <c r="GV691" s="41"/>
      <c r="GW691" s="41"/>
      <c r="GX691" s="41"/>
      <c r="GY691" s="41"/>
      <c r="GZ691" s="41"/>
      <c r="HA691" s="41"/>
      <c r="HB691" s="41"/>
      <c r="HC691" s="41"/>
      <c r="HD691" s="41"/>
      <c r="HE691" s="41"/>
      <c r="HF691" s="41"/>
      <c r="HG691" s="41"/>
      <c r="HH691" s="41"/>
      <c r="HI691" s="41"/>
      <c r="HJ691" s="41"/>
      <c r="HK691" s="41"/>
      <c r="HL691" s="41"/>
      <c r="HM691" s="41"/>
      <c r="HN691" s="41"/>
      <c r="HO691" s="41"/>
      <c r="HP691" s="41"/>
      <c r="HQ691" s="41"/>
    </row>
    <row r="692" customFormat="false" ht="17" hidden="false" customHeight="false" outlineLevel="0" collapsed="false">
      <c r="A692" s="30" t="s">
        <v>211</v>
      </c>
      <c r="B692" s="26" t="s">
        <v>501</v>
      </c>
      <c r="C692" s="26" t="n">
        <v>1003</v>
      </c>
      <c r="D692" s="28" t="s">
        <v>551</v>
      </c>
      <c r="E692" s="28" t="n">
        <v>300</v>
      </c>
      <c r="F692" s="29" t="n">
        <f aca="false">F693</f>
        <v>452982</v>
      </c>
      <c r="GQ692" s="41"/>
      <c r="GR692" s="41"/>
      <c r="GS692" s="41"/>
      <c r="GT692" s="41"/>
      <c r="GU692" s="41"/>
      <c r="GV692" s="41"/>
      <c r="GW692" s="41"/>
      <c r="GX692" s="41"/>
      <c r="GY692" s="41"/>
      <c r="GZ692" s="41"/>
      <c r="HA692" s="41"/>
      <c r="HB692" s="41"/>
      <c r="HC692" s="41"/>
      <c r="HD692" s="41"/>
      <c r="HE692" s="41"/>
      <c r="HF692" s="41"/>
      <c r="HG692" s="41"/>
      <c r="HH692" s="41"/>
      <c r="HI692" s="41"/>
      <c r="HJ692" s="41"/>
      <c r="HK692" s="41"/>
      <c r="HL692" s="41"/>
      <c r="HM692" s="41"/>
      <c r="HN692" s="41"/>
      <c r="HO692" s="41"/>
      <c r="HP692" s="41"/>
      <c r="HQ692" s="41"/>
    </row>
    <row r="693" customFormat="false" ht="31.8" hidden="false" customHeight="false" outlineLevel="0" collapsed="false">
      <c r="A693" s="30" t="s">
        <v>513</v>
      </c>
      <c r="B693" s="26" t="s">
        <v>501</v>
      </c>
      <c r="C693" s="26" t="s">
        <v>528</v>
      </c>
      <c r="D693" s="28" t="s">
        <v>551</v>
      </c>
      <c r="E693" s="28" t="n">
        <v>320</v>
      </c>
      <c r="F693" s="29" t="n">
        <v>452982</v>
      </c>
      <c r="GQ693" s="41"/>
      <c r="GR693" s="41"/>
      <c r="GS693" s="41"/>
      <c r="GT693" s="41"/>
      <c r="GU693" s="41"/>
      <c r="GV693" s="41"/>
      <c r="GW693" s="41"/>
      <c r="GX693" s="41"/>
      <c r="GY693" s="41"/>
      <c r="GZ693" s="41"/>
      <c r="HA693" s="41"/>
      <c r="HB693" s="41"/>
      <c r="HC693" s="41"/>
      <c r="HD693" s="41"/>
      <c r="HE693" s="41"/>
      <c r="HF693" s="41"/>
      <c r="HG693" s="41"/>
      <c r="HH693" s="41"/>
      <c r="HI693" s="41"/>
      <c r="HJ693" s="41"/>
      <c r="HK693" s="41"/>
      <c r="HL693" s="41"/>
      <c r="HM693" s="41"/>
      <c r="HN693" s="41"/>
      <c r="HO693" s="41"/>
      <c r="HP693" s="41"/>
      <c r="HQ693" s="41"/>
    </row>
    <row r="694" customFormat="false" ht="45.75" hidden="false" customHeight="false" outlineLevel="0" collapsed="false">
      <c r="A694" s="30" t="s">
        <v>552</v>
      </c>
      <c r="B694" s="26" t="s">
        <v>501</v>
      </c>
      <c r="C694" s="26" t="s">
        <v>528</v>
      </c>
      <c r="D694" s="28" t="s">
        <v>553</v>
      </c>
      <c r="E694" s="28"/>
      <c r="F694" s="29" t="n">
        <f aca="false">SUM(F695)</f>
        <v>110000</v>
      </c>
      <c r="GQ694" s="41"/>
      <c r="GR694" s="41"/>
      <c r="GS694" s="41"/>
      <c r="GT694" s="41"/>
      <c r="GU694" s="41"/>
      <c r="GV694" s="41"/>
      <c r="GW694" s="41"/>
      <c r="GX694" s="41"/>
      <c r="GY694" s="41"/>
      <c r="GZ694" s="41"/>
      <c r="HA694" s="41"/>
      <c r="HB694" s="41"/>
      <c r="HC694" s="41"/>
      <c r="HD694" s="41"/>
      <c r="HE694" s="41"/>
      <c r="HF694" s="41"/>
      <c r="HG694" s="41"/>
      <c r="HH694" s="41"/>
      <c r="HI694" s="41"/>
      <c r="HJ694" s="41"/>
      <c r="HK694" s="41"/>
      <c r="HL694" s="41"/>
      <c r="HM694" s="41"/>
      <c r="HN694" s="41"/>
      <c r="HO694" s="41"/>
      <c r="HP694" s="41"/>
      <c r="HQ694" s="41"/>
    </row>
    <row r="695" customFormat="false" ht="17" hidden="false" customHeight="false" outlineLevel="0" collapsed="false">
      <c r="A695" s="30" t="s">
        <v>211</v>
      </c>
      <c r="B695" s="26" t="s">
        <v>501</v>
      </c>
      <c r="C695" s="26" t="s">
        <v>528</v>
      </c>
      <c r="D695" s="28" t="s">
        <v>553</v>
      </c>
      <c r="E695" s="28" t="n">
        <v>300</v>
      </c>
      <c r="F695" s="29" t="n">
        <f aca="false">F696</f>
        <v>110000</v>
      </c>
      <c r="GQ695" s="41"/>
      <c r="GR695" s="41"/>
      <c r="GS695" s="41"/>
      <c r="GT695" s="41"/>
      <c r="GU695" s="41"/>
      <c r="GV695" s="41"/>
      <c r="GW695" s="41"/>
      <c r="GX695" s="41"/>
      <c r="GY695" s="41"/>
      <c r="GZ695" s="41"/>
      <c r="HA695" s="41"/>
      <c r="HB695" s="41"/>
      <c r="HC695" s="41"/>
      <c r="HD695" s="41"/>
      <c r="HE695" s="41"/>
      <c r="HF695" s="41"/>
      <c r="HG695" s="41"/>
      <c r="HH695" s="41"/>
      <c r="HI695" s="41"/>
      <c r="HJ695" s="41"/>
      <c r="HK695" s="41"/>
      <c r="HL695" s="41"/>
      <c r="HM695" s="41"/>
      <c r="HN695" s="41"/>
      <c r="HO695" s="41"/>
      <c r="HP695" s="41"/>
      <c r="HQ695" s="41"/>
    </row>
    <row r="696" customFormat="false" ht="17" hidden="false" customHeight="false" outlineLevel="0" collapsed="false">
      <c r="A696" s="30" t="s">
        <v>549</v>
      </c>
      <c r="B696" s="26" t="s">
        <v>501</v>
      </c>
      <c r="C696" s="26" t="s">
        <v>528</v>
      </c>
      <c r="D696" s="28" t="s">
        <v>553</v>
      </c>
      <c r="E696" s="28" t="n">
        <v>330</v>
      </c>
      <c r="F696" s="29" t="n">
        <v>110000</v>
      </c>
      <c r="GQ696" s="41"/>
      <c r="GR696" s="41"/>
      <c r="GS696" s="41"/>
      <c r="GT696" s="41"/>
      <c r="GU696" s="41"/>
      <c r="GV696" s="41"/>
      <c r="GW696" s="41"/>
      <c r="GX696" s="41"/>
      <c r="GY696" s="41"/>
      <c r="GZ696" s="41"/>
      <c r="HA696" s="41"/>
      <c r="HB696" s="41"/>
      <c r="HC696" s="41"/>
      <c r="HD696" s="41"/>
      <c r="HE696" s="41"/>
      <c r="HF696" s="41"/>
      <c r="HG696" s="41"/>
      <c r="HH696" s="41"/>
      <c r="HI696" s="41"/>
      <c r="HJ696" s="41"/>
      <c r="HK696" s="41"/>
      <c r="HL696" s="41"/>
      <c r="HM696" s="41"/>
      <c r="HN696" s="41"/>
      <c r="HO696" s="41"/>
      <c r="HP696" s="41"/>
      <c r="HQ696" s="41"/>
    </row>
    <row r="697" customFormat="false" ht="31.8" hidden="false" customHeight="false" outlineLevel="0" collapsed="false">
      <c r="A697" s="30" t="s">
        <v>554</v>
      </c>
      <c r="B697" s="26" t="s">
        <v>501</v>
      </c>
      <c r="C697" s="26" t="s">
        <v>528</v>
      </c>
      <c r="D697" s="28" t="s">
        <v>555</v>
      </c>
      <c r="E697" s="28"/>
      <c r="F697" s="29" t="n">
        <f aca="false">F698</f>
        <v>2256123</v>
      </c>
      <c r="GQ697" s="41"/>
      <c r="GR697" s="41"/>
      <c r="GS697" s="41"/>
      <c r="GT697" s="41"/>
      <c r="GU697" s="41"/>
      <c r="GV697" s="41"/>
      <c r="GW697" s="41"/>
      <c r="GX697" s="41"/>
      <c r="GY697" s="41"/>
      <c r="GZ697" s="41"/>
      <c r="HA697" s="41"/>
      <c r="HB697" s="41"/>
      <c r="HC697" s="41"/>
      <c r="HD697" s="41"/>
      <c r="HE697" s="41"/>
      <c r="HF697" s="41"/>
      <c r="HG697" s="41"/>
      <c r="HH697" s="41"/>
      <c r="HI697" s="41"/>
      <c r="HJ697" s="41"/>
      <c r="HK697" s="41"/>
      <c r="HL697" s="41"/>
      <c r="HM697" s="41"/>
      <c r="HN697" s="41"/>
      <c r="HO697" s="41"/>
      <c r="HP697" s="41"/>
      <c r="HQ697" s="41"/>
    </row>
    <row r="698" customFormat="false" ht="17" hidden="false" customHeight="false" outlineLevel="0" collapsed="false">
      <c r="A698" s="30" t="s">
        <v>211</v>
      </c>
      <c r="B698" s="26" t="s">
        <v>501</v>
      </c>
      <c r="C698" s="26" t="s">
        <v>528</v>
      </c>
      <c r="D698" s="28" t="s">
        <v>555</v>
      </c>
      <c r="E698" s="28" t="n">
        <v>300</v>
      </c>
      <c r="F698" s="29" t="n">
        <f aca="false">F699</f>
        <v>2256123</v>
      </c>
      <c r="GQ698" s="41"/>
      <c r="GR698" s="41"/>
      <c r="GS698" s="41"/>
      <c r="GT698" s="41"/>
      <c r="GU698" s="41"/>
      <c r="GV698" s="41"/>
      <c r="GW698" s="41"/>
      <c r="GX698" s="41"/>
      <c r="GY698" s="41"/>
      <c r="GZ698" s="41"/>
      <c r="HA698" s="41"/>
      <c r="HB698" s="41"/>
      <c r="HC698" s="41"/>
      <c r="HD698" s="41"/>
      <c r="HE698" s="41"/>
      <c r="HF698" s="41"/>
      <c r="HG698" s="41"/>
      <c r="HH698" s="41"/>
      <c r="HI698" s="41"/>
      <c r="HJ698" s="41"/>
      <c r="HK698" s="41"/>
      <c r="HL698" s="41"/>
      <c r="HM698" s="41"/>
      <c r="HN698" s="41"/>
      <c r="HO698" s="41"/>
      <c r="HP698" s="41"/>
      <c r="HQ698" s="41"/>
    </row>
    <row r="699" customFormat="false" ht="17" hidden="false" customHeight="false" outlineLevel="0" collapsed="false">
      <c r="A699" s="30" t="s">
        <v>520</v>
      </c>
      <c r="B699" s="26" t="s">
        <v>501</v>
      </c>
      <c r="C699" s="26" t="s">
        <v>528</v>
      </c>
      <c r="D699" s="28" t="s">
        <v>555</v>
      </c>
      <c r="E699" s="28" t="n">
        <v>310</v>
      </c>
      <c r="F699" s="29" t="n">
        <v>2256123</v>
      </c>
      <c r="GQ699" s="41"/>
      <c r="GR699" s="41"/>
      <c r="GS699" s="41"/>
      <c r="GT699" s="41"/>
      <c r="GU699" s="41"/>
      <c r="GV699" s="41"/>
      <c r="GW699" s="41"/>
      <c r="GX699" s="41"/>
      <c r="GY699" s="41"/>
      <c r="GZ699" s="41"/>
      <c r="HA699" s="41"/>
      <c r="HB699" s="41"/>
      <c r="HC699" s="41"/>
      <c r="HD699" s="41"/>
      <c r="HE699" s="41"/>
      <c r="HF699" s="41"/>
      <c r="HG699" s="41"/>
      <c r="HH699" s="41"/>
      <c r="HI699" s="41"/>
      <c r="HJ699" s="41"/>
      <c r="HK699" s="41"/>
      <c r="HL699" s="41"/>
      <c r="HM699" s="41"/>
      <c r="HN699" s="41"/>
      <c r="HO699" s="41"/>
      <c r="HP699" s="41"/>
      <c r="HQ699" s="41"/>
    </row>
    <row r="700" customFormat="false" ht="31.8" hidden="false" customHeight="false" outlineLevel="0" collapsed="false">
      <c r="A700" s="37" t="s">
        <v>556</v>
      </c>
      <c r="B700" s="26" t="s">
        <v>501</v>
      </c>
      <c r="C700" s="26" t="s">
        <v>528</v>
      </c>
      <c r="D700" s="28" t="s">
        <v>557</v>
      </c>
      <c r="E700" s="28"/>
      <c r="F700" s="29" t="n">
        <f aca="false">F701</f>
        <v>7670000</v>
      </c>
      <c r="GQ700" s="41"/>
      <c r="GR700" s="41"/>
      <c r="GS700" s="41"/>
      <c r="GT700" s="41"/>
      <c r="GU700" s="41"/>
      <c r="GV700" s="41"/>
      <c r="GW700" s="41"/>
      <c r="GX700" s="41"/>
      <c r="GY700" s="41"/>
      <c r="GZ700" s="41"/>
      <c r="HA700" s="41"/>
      <c r="HB700" s="41"/>
      <c r="HC700" s="41"/>
      <c r="HD700" s="41"/>
      <c r="HE700" s="41"/>
      <c r="HF700" s="41"/>
      <c r="HG700" s="41"/>
      <c r="HH700" s="41"/>
      <c r="HI700" s="41"/>
      <c r="HJ700" s="41"/>
      <c r="HK700" s="41"/>
      <c r="HL700" s="41"/>
      <c r="HM700" s="41"/>
      <c r="HN700" s="41"/>
      <c r="HO700" s="41"/>
      <c r="HP700" s="41"/>
      <c r="HQ700" s="41"/>
    </row>
    <row r="701" customFormat="false" ht="59.7" hidden="false" customHeight="false" outlineLevel="0" collapsed="false">
      <c r="A701" s="30" t="s">
        <v>558</v>
      </c>
      <c r="B701" s="26" t="s">
        <v>501</v>
      </c>
      <c r="C701" s="26" t="s">
        <v>528</v>
      </c>
      <c r="D701" s="28" t="s">
        <v>559</v>
      </c>
      <c r="E701" s="33"/>
      <c r="F701" s="29" t="n">
        <f aca="false">SUM(F702,F704)</f>
        <v>7670000</v>
      </c>
      <c r="GQ701" s="41"/>
      <c r="GR701" s="41"/>
      <c r="GS701" s="41"/>
      <c r="GT701" s="41"/>
      <c r="GU701" s="41"/>
      <c r="GV701" s="41"/>
      <c r="GW701" s="41"/>
      <c r="GX701" s="41"/>
      <c r="GY701" s="41"/>
      <c r="GZ701" s="41"/>
      <c r="HA701" s="41"/>
      <c r="HB701" s="41"/>
      <c r="HC701" s="41"/>
      <c r="HD701" s="41"/>
      <c r="HE701" s="41"/>
      <c r="HF701" s="41"/>
      <c r="HG701" s="41"/>
      <c r="HH701" s="41"/>
      <c r="HI701" s="41"/>
      <c r="HJ701" s="41"/>
      <c r="HK701" s="41"/>
      <c r="HL701" s="41"/>
      <c r="HM701" s="41"/>
      <c r="HN701" s="41"/>
      <c r="HO701" s="41"/>
      <c r="HP701" s="41"/>
      <c r="HQ701" s="41"/>
    </row>
    <row r="702" customFormat="false" ht="31.8" hidden="false" customHeight="false" outlineLevel="0" collapsed="false">
      <c r="A702" s="30" t="s">
        <v>30</v>
      </c>
      <c r="B702" s="26" t="s">
        <v>501</v>
      </c>
      <c r="C702" s="26" t="s">
        <v>528</v>
      </c>
      <c r="D702" s="28" t="s">
        <v>559</v>
      </c>
      <c r="E702" s="28" t="n">
        <v>200</v>
      </c>
      <c r="F702" s="29" t="n">
        <f aca="false">F703</f>
        <v>76700</v>
      </c>
      <c r="GQ702" s="41"/>
      <c r="GR702" s="41"/>
      <c r="GS702" s="41"/>
      <c r="GT702" s="41"/>
      <c r="GU702" s="41"/>
      <c r="GV702" s="41"/>
      <c r="GW702" s="41"/>
      <c r="GX702" s="41"/>
      <c r="GY702" s="41"/>
      <c r="GZ702" s="41"/>
      <c r="HA702" s="41"/>
      <c r="HB702" s="41"/>
      <c r="HC702" s="41"/>
      <c r="HD702" s="41"/>
      <c r="HE702" s="41"/>
      <c r="HF702" s="41"/>
      <c r="HG702" s="41"/>
      <c r="HH702" s="41"/>
      <c r="HI702" s="41"/>
      <c r="HJ702" s="41"/>
      <c r="HK702" s="41"/>
      <c r="HL702" s="41"/>
      <c r="HM702" s="41"/>
      <c r="HN702" s="41"/>
      <c r="HO702" s="41"/>
      <c r="HP702" s="41"/>
      <c r="HQ702" s="41"/>
    </row>
    <row r="703" customFormat="false" ht="31.8" hidden="false" customHeight="false" outlineLevel="0" collapsed="false">
      <c r="A703" s="30" t="s">
        <v>50</v>
      </c>
      <c r="B703" s="26" t="s">
        <v>501</v>
      </c>
      <c r="C703" s="26" t="s">
        <v>528</v>
      </c>
      <c r="D703" s="28" t="s">
        <v>559</v>
      </c>
      <c r="E703" s="28" t="n">
        <v>240</v>
      </c>
      <c r="F703" s="29" t="n">
        <v>76700</v>
      </c>
      <c r="GQ703" s="41"/>
      <c r="GR703" s="41"/>
      <c r="GS703" s="41"/>
      <c r="GT703" s="41"/>
      <c r="GU703" s="41"/>
      <c r="GV703" s="41"/>
      <c r="GW703" s="41"/>
      <c r="GX703" s="41"/>
      <c r="GY703" s="41"/>
      <c r="GZ703" s="41"/>
      <c r="HA703" s="41"/>
      <c r="HB703" s="41"/>
      <c r="HC703" s="41"/>
      <c r="HD703" s="41"/>
      <c r="HE703" s="41"/>
      <c r="HF703" s="41"/>
      <c r="HG703" s="41"/>
      <c r="HH703" s="41"/>
      <c r="HI703" s="41"/>
      <c r="HJ703" s="41"/>
      <c r="HK703" s="41"/>
      <c r="HL703" s="41"/>
      <c r="HM703" s="41"/>
      <c r="HN703" s="41"/>
      <c r="HO703" s="41"/>
      <c r="HP703" s="41"/>
      <c r="HQ703" s="41"/>
    </row>
    <row r="704" customFormat="false" ht="17" hidden="false" customHeight="false" outlineLevel="0" collapsed="false">
      <c r="A704" s="30" t="s">
        <v>211</v>
      </c>
      <c r="B704" s="26" t="s">
        <v>501</v>
      </c>
      <c r="C704" s="26" t="n">
        <v>1003</v>
      </c>
      <c r="D704" s="28" t="s">
        <v>559</v>
      </c>
      <c r="E704" s="28" t="n">
        <v>300</v>
      </c>
      <c r="F704" s="29" t="n">
        <f aca="false">F705</f>
        <v>7593300</v>
      </c>
      <c r="GQ704" s="41"/>
      <c r="GR704" s="41"/>
      <c r="GS704" s="41"/>
      <c r="GT704" s="41"/>
      <c r="GU704" s="41"/>
      <c r="GV704" s="41"/>
      <c r="GW704" s="41"/>
      <c r="GX704" s="41"/>
      <c r="GY704" s="41"/>
      <c r="GZ704" s="41"/>
      <c r="HA704" s="41"/>
      <c r="HB704" s="41"/>
      <c r="HC704" s="41"/>
      <c r="HD704" s="41"/>
      <c r="HE704" s="41"/>
      <c r="HF704" s="41"/>
      <c r="HG704" s="41"/>
      <c r="HH704" s="41"/>
      <c r="HI704" s="41"/>
      <c r="HJ704" s="41"/>
      <c r="HK704" s="41"/>
      <c r="HL704" s="41"/>
      <c r="HM704" s="41"/>
      <c r="HN704" s="41"/>
      <c r="HO704" s="41"/>
      <c r="HP704" s="41"/>
      <c r="HQ704" s="41"/>
    </row>
    <row r="705" customFormat="false" ht="31.8" hidden="false" customHeight="false" outlineLevel="0" collapsed="false">
      <c r="A705" s="30" t="s">
        <v>513</v>
      </c>
      <c r="B705" s="26" t="s">
        <v>501</v>
      </c>
      <c r="C705" s="26" t="n">
        <v>1003</v>
      </c>
      <c r="D705" s="28" t="s">
        <v>559</v>
      </c>
      <c r="E705" s="28" t="n">
        <v>320</v>
      </c>
      <c r="F705" s="29" t="n">
        <v>7593300</v>
      </c>
      <c r="GQ705" s="41"/>
      <c r="GR705" s="41"/>
      <c r="GS705" s="41"/>
      <c r="GT705" s="41"/>
      <c r="GU705" s="41"/>
      <c r="GV705" s="41"/>
      <c r="GW705" s="41"/>
      <c r="GX705" s="41"/>
      <c r="GY705" s="41"/>
      <c r="GZ705" s="41"/>
      <c r="HA705" s="41"/>
      <c r="HB705" s="41"/>
      <c r="HC705" s="41"/>
      <c r="HD705" s="41"/>
      <c r="HE705" s="41"/>
      <c r="HF705" s="41"/>
      <c r="HG705" s="41"/>
      <c r="HH705" s="41"/>
      <c r="HI705" s="41"/>
      <c r="HJ705" s="41"/>
      <c r="HK705" s="41"/>
      <c r="HL705" s="41"/>
      <c r="HM705" s="41"/>
      <c r="HN705" s="41"/>
      <c r="HO705" s="41"/>
      <c r="HP705" s="41"/>
      <c r="HQ705" s="41"/>
    </row>
    <row r="706" customFormat="false" ht="45.75" hidden="false" customHeight="false" outlineLevel="0" collapsed="false">
      <c r="A706" s="30" t="s">
        <v>453</v>
      </c>
      <c r="B706" s="26" t="s">
        <v>501</v>
      </c>
      <c r="C706" s="26" t="n">
        <v>1003</v>
      </c>
      <c r="D706" s="28" t="s">
        <v>454</v>
      </c>
      <c r="E706" s="28"/>
      <c r="F706" s="29" t="n">
        <f aca="false">F707+F710</f>
        <v>4180000</v>
      </c>
      <c r="GQ706" s="41"/>
      <c r="GR706" s="41"/>
      <c r="GS706" s="41"/>
      <c r="GT706" s="41"/>
      <c r="GU706" s="41"/>
      <c r="GV706" s="41"/>
      <c r="GW706" s="41"/>
      <c r="GX706" s="41"/>
      <c r="GY706" s="41"/>
      <c r="GZ706" s="41"/>
      <c r="HA706" s="41"/>
      <c r="HB706" s="41"/>
      <c r="HC706" s="41"/>
      <c r="HD706" s="41"/>
      <c r="HE706" s="41"/>
      <c r="HF706" s="41"/>
      <c r="HG706" s="41"/>
      <c r="HH706" s="41"/>
      <c r="HI706" s="41"/>
      <c r="HJ706" s="41"/>
      <c r="HK706" s="41"/>
      <c r="HL706" s="41"/>
      <c r="HM706" s="41"/>
      <c r="HN706" s="41"/>
      <c r="HO706" s="41"/>
      <c r="HP706" s="41"/>
      <c r="HQ706" s="41"/>
    </row>
    <row r="707" customFormat="false" ht="59.7" hidden="false" customHeight="false" outlineLevel="0" collapsed="false">
      <c r="A707" s="30" t="s">
        <v>455</v>
      </c>
      <c r="B707" s="26" t="s">
        <v>501</v>
      </c>
      <c r="C707" s="26" t="n">
        <v>1003</v>
      </c>
      <c r="D707" s="28" t="s">
        <v>456</v>
      </c>
      <c r="E707" s="28"/>
      <c r="F707" s="29" t="n">
        <f aca="false">SUM(F708)</f>
        <v>180000</v>
      </c>
      <c r="GQ707" s="41"/>
      <c r="GR707" s="41"/>
      <c r="GS707" s="41"/>
      <c r="GT707" s="41"/>
      <c r="GU707" s="41"/>
      <c r="GV707" s="41"/>
      <c r="GW707" s="41"/>
      <c r="GX707" s="41"/>
      <c r="GY707" s="41"/>
      <c r="GZ707" s="41"/>
      <c r="HA707" s="41"/>
      <c r="HB707" s="41"/>
      <c r="HC707" s="41"/>
      <c r="HD707" s="41"/>
      <c r="HE707" s="41"/>
      <c r="HF707" s="41"/>
      <c r="HG707" s="41"/>
      <c r="HH707" s="41"/>
      <c r="HI707" s="41"/>
      <c r="HJ707" s="41"/>
      <c r="HK707" s="41"/>
      <c r="HL707" s="41"/>
      <c r="HM707" s="41"/>
      <c r="HN707" s="41"/>
      <c r="HO707" s="41"/>
      <c r="HP707" s="41"/>
      <c r="HQ707" s="41"/>
    </row>
    <row r="708" customFormat="false" ht="31.8" hidden="false" customHeight="false" outlineLevel="0" collapsed="false">
      <c r="A708" s="30" t="s">
        <v>30</v>
      </c>
      <c r="B708" s="26" t="s">
        <v>501</v>
      </c>
      <c r="C708" s="26" t="n">
        <v>1003</v>
      </c>
      <c r="D708" s="28" t="s">
        <v>456</v>
      </c>
      <c r="E708" s="28" t="n">
        <v>200</v>
      </c>
      <c r="F708" s="29" t="n">
        <f aca="false">F709</f>
        <v>180000</v>
      </c>
      <c r="GQ708" s="41"/>
      <c r="GR708" s="41"/>
      <c r="GS708" s="41"/>
      <c r="GT708" s="41"/>
      <c r="GU708" s="41"/>
      <c r="GV708" s="41"/>
      <c r="GW708" s="41"/>
      <c r="GX708" s="41"/>
      <c r="GY708" s="41"/>
      <c r="GZ708" s="41"/>
      <c r="HA708" s="41"/>
      <c r="HB708" s="41"/>
      <c r="HC708" s="41"/>
      <c r="HD708" s="41"/>
      <c r="HE708" s="41"/>
      <c r="HF708" s="41"/>
      <c r="HG708" s="41"/>
      <c r="HH708" s="41"/>
      <c r="HI708" s="41"/>
      <c r="HJ708" s="41"/>
      <c r="HK708" s="41"/>
      <c r="HL708" s="41"/>
      <c r="HM708" s="41"/>
      <c r="HN708" s="41"/>
      <c r="HO708" s="41"/>
      <c r="HP708" s="41"/>
      <c r="HQ708" s="41"/>
    </row>
    <row r="709" customFormat="false" ht="31.8" hidden="false" customHeight="false" outlineLevel="0" collapsed="false">
      <c r="A709" s="30" t="s">
        <v>50</v>
      </c>
      <c r="B709" s="26" t="s">
        <v>501</v>
      </c>
      <c r="C709" s="26" t="n">
        <v>1003</v>
      </c>
      <c r="D709" s="28" t="s">
        <v>456</v>
      </c>
      <c r="E709" s="28" t="n">
        <v>240</v>
      </c>
      <c r="F709" s="29" t="n">
        <v>180000</v>
      </c>
      <c r="GQ709" s="41"/>
      <c r="GR709" s="41"/>
      <c r="GS709" s="41"/>
      <c r="GT709" s="41"/>
      <c r="GU709" s="41"/>
      <c r="GV709" s="41"/>
      <c r="GW709" s="41"/>
      <c r="GX709" s="41"/>
      <c r="GY709" s="41"/>
      <c r="GZ709" s="41"/>
      <c r="HA709" s="41"/>
      <c r="HB709" s="41"/>
      <c r="HC709" s="41"/>
      <c r="HD709" s="41"/>
      <c r="HE709" s="41"/>
      <c r="HF709" s="41"/>
      <c r="HG709" s="41"/>
      <c r="HH709" s="41"/>
      <c r="HI709" s="41"/>
      <c r="HJ709" s="41"/>
      <c r="HK709" s="41"/>
      <c r="HL709" s="41"/>
      <c r="HM709" s="41"/>
      <c r="HN709" s="41"/>
      <c r="HO709" s="41"/>
      <c r="HP709" s="41"/>
      <c r="HQ709" s="41"/>
    </row>
    <row r="710" customFormat="false" ht="31.8" hidden="false" customHeight="false" outlineLevel="0" collapsed="false">
      <c r="A710" s="30" t="s">
        <v>560</v>
      </c>
      <c r="B710" s="26" t="s">
        <v>501</v>
      </c>
      <c r="C710" s="26" t="n">
        <v>1003</v>
      </c>
      <c r="D710" s="28" t="s">
        <v>561</v>
      </c>
      <c r="E710" s="28"/>
      <c r="F710" s="29" t="n">
        <f aca="false">F711</f>
        <v>4000000</v>
      </c>
      <c r="GQ710" s="41"/>
      <c r="GR710" s="41"/>
      <c r="GS710" s="41"/>
      <c r="GT710" s="41"/>
      <c r="GU710" s="41"/>
      <c r="GV710" s="41"/>
      <c r="GW710" s="41"/>
      <c r="GX710" s="41"/>
      <c r="GY710" s="41"/>
      <c r="GZ710" s="41"/>
      <c r="HA710" s="41"/>
      <c r="HB710" s="41"/>
      <c r="HC710" s="41"/>
      <c r="HD710" s="41"/>
      <c r="HE710" s="41"/>
      <c r="HF710" s="41"/>
      <c r="HG710" s="41"/>
      <c r="HH710" s="41"/>
      <c r="HI710" s="41"/>
      <c r="HJ710" s="41"/>
      <c r="HK710" s="41"/>
      <c r="HL710" s="41"/>
      <c r="HM710" s="41"/>
      <c r="HN710" s="41"/>
      <c r="HO710" s="41"/>
      <c r="HP710" s="41"/>
      <c r="HQ710" s="41"/>
    </row>
    <row r="711" customFormat="false" ht="31.8" hidden="false" customHeight="false" outlineLevel="0" collapsed="false">
      <c r="A711" s="30" t="s">
        <v>30</v>
      </c>
      <c r="B711" s="26" t="s">
        <v>501</v>
      </c>
      <c r="C711" s="26" t="n">
        <v>1003</v>
      </c>
      <c r="D711" s="28" t="s">
        <v>561</v>
      </c>
      <c r="E711" s="28" t="n">
        <v>200</v>
      </c>
      <c r="F711" s="29" t="n">
        <f aca="false">F712</f>
        <v>4000000</v>
      </c>
      <c r="GQ711" s="41"/>
      <c r="GR711" s="41"/>
      <c r="GS711" s="41"/>
      <c r="GT711" s="41"/>
      <c r="GU711" s="41"/>
      <c r="GV711" s="41"/>
      <c r="GW711" s="41"/>
      <c r="GX711" s="41"/>
      <c r="GY711" s="41"/>
      <c r="GZ711" s="41"/>
      <c r="HA711" s="41"/>
      <c r="HB711" s="41"/>
      <c r="HC711" s="41"/>
      <c r="HD711" s="41"/>
      <c r="HE711" s="41"/>
      <c r="HF711" s="41"/>
      <c r="HG711" s="41"/>
      <c r="HH711" s="41"/>
      <c r="HI711" s="41"/>
      <c r="HJ711" s="41"/>
      <c r="HK711" s="41"/>
      <c r="HL711" s="41"/>
      <c r="HM711" s="41"/>
      <c r="HN711" s="41"/>
      <c r="HO711" s="41"/>
      <c r="HP711" s="41"/>
      <c r="HQ711" s="41"/>
    </row>
    <row r="712" customFormat="false" ht="31.8" hidden="false" customHeight="false" outlineLevel="0" collapsed="false">
      <c r="A712" s="30" t="s">
        <v>50</v>
      </c>
      <c r="B712" s="26" t="s">
        <v>501</v>
      </c>
      <c r="C712" s="26" t="n">
        <v>1003</v>
      </c>
      <c r="D712" s="28" t="s">
        <v>561</v>
      </c>
      <c r="E712" s="28" t="n">
        <v>240</v>
      </c>
      <c r="F712" s="29" t="n">
        <v>4000000</v>
      </c>
      <c r="GQ712" s="41"/>
      <c r="GR712" s="41"/>
      <c r="GS712" s="41"/>
      <c r="GT712" s="41"/>
      <c r="GU712" s="41"/>
      <c r="GV712" s="41"/>
      <c r="GW712" s="41"/>
      <c r="GX712" s="41"/>
      <c r="GY712" s="41"/>
      <c r="GZ712" s="41"/>
      <c r="HA712" s="41"/>
      <c r="HB712" s="41"/>
      <c r="HC712" s="41"/>
      <c r="HD712" s="41"/>
      <c r="HE712" s="41"/>
      <c r="HF712" s="41"/>
      <c r="HG712" s="41"/>
      <c r="HH712" s="41"/>
      <c r="HI712" s="41"/>
      <c r="HJ712" s="41"/>
      <c r="HK712" s="41"/>
      <c r="HL712" s="41"/>
      <c r="HM712" s="41"/>
      <c r="HN712" s="41"/>
      <c r="HO712" s="41"/>
      <c r="HP712" s="41"/>
      <c r="HQ712" s="41"/>
    </row>
    <row r="713" customFormat="false" ht="17" hidden="false" customHeight="false" outlineLevel="0" collapsed="false">
      <c r="A713" s="24" t="s">
        <v>16</v>
      </c>
      <c r="B713" s="26" t="s">
        <v>501</v>
      </c>
      <c r="C713" s="26" t="n">
        <v>1003</v>
      </c>
      <c r="D713" s="27" t="s">
        <v>17</v>
      </c>
      <c r="E713" s="28"/>
      <c r="F713" s="29" t="n">
        <f aca="false">F714</f>
        <v>15000000</v>
      </c>
      <c r="GQ713" s="41"/>
      <c r="GR713" s="41"/>
      <c r="GS713" s="41"/>
      <c r="GT713" s="41"/>
      <c r="GU713" s="41"/>
      <c r="GV713" s="41"/>
      <c r="GW713" s="41"/>
      <c r="GX713" s="41"/>
      <c r="GY713" s="41"/>
      <c r="GZ713" s="41"/>
      <c r="HA713" s="41"/>
      <c r="HB713" s="41"/>
      <c r="HC713" s="41"/>
      <c r="HD713" s="41"/>
      <c r="HE713" s="41"/>
      <c r="HF713" s="41"/>
      <c r="HG713" s="41"/>
      <c r="HH713" s="41"/>
      <c r="HI713" s="41"/>
      <c r="HJ713" s="41"/>
      <c r="HK713" s="41"/>
      <c r="HL713" s="41"/>
      <c r="HM713" s="41"/>
      <c r="HN713" s="41"/>
      <c r="HO713" s="41"/>
      <c r="HP713" s="41"/>
      <c r="HQ713" s="41"/>
    </row>
    <row r="714" customFormat="false" ht="17" hidden="false" customHeight="false" outlineLevel="0" collapsed="false">
      <c r="A714" s="24" t="s">
        <v>18</v>
      </c>
      <c r="B714" s="26" t="s">
        <v>501</v>
      </c>
      <c r="C714" s="26" t="n">
        <v>1003</v>
      </c>
      <c r="D714" s="27" t="s">
        <v>19</v>
      </c>
      <c r="E714" s="28"/>
      <c r="F714" s="29" t="n">
        <f aca="false">F715</f>
        <v>15000000</v>
      </c>
      <c r="GQ714" s="41"/>
      <c r="GR714" s="41"/>
      <c r="GS714" s="41"/>
      <c r="GT714" s="41"/>
      <c r="GU714" s="41"/>
      <c r="GV714" s="41"/>
      <c r="GW714" s="41"/>
      <c r="GX714" s="41"/>
      <c r="GY714" s="41"/>
      <c r="GZ714" s="41"/>
      <c r="HA714" s="41"/>
      <c r="HB714" s="41"/>
      <c r="HC714" s="41"/>
      <c r="HD714" s="41"/>
      <c r="HE714" s="41"/>
      <c r="HF714" s="41"/>
      <c r="HG714" s="41"/>
      <c r="HH714" s="41"/>
      <c r="HI714" s="41"/>
      <c r="HJ714" s="41"/>
      <c r="HK714" s="41"/>
      <c r="HL714" s="41"/>
      <c r="HM714" s="41"/>
      <c r="HN714" s="41"/>
      <c r="HO714" s="41"/>
      <c r="HP714" s="41"/>
      <c r="HQ714" s="41"/>
    </row>
    <row r="715" customFormat="false" ht="31.8" hidden="false" customHeight="false" outlineLevel="0" collapsed="false">
      <c r="A715" s="24" t="s">
        <v>109</v>
      </c>
      <c r="B715" s="26" t="s">
        <v>501</v>
      </c>
      <c r="C715" s="26" t="n">
        <v>1003</v>
      </c>
      <c r="D715" s="27" t="s">
        <v>110</v>
      </c>
      <c r="E715" s="28"/>
      <c r="F715" s="29" t="n">
        <f aca="false">F716</f>
        <v>15000000</v>
      </c>
      <c r="GQ715" s="41"/>
      <c r="GR715" s="41"/>
      <c r="GS715" s="41"/>
      <c r="GT715" s="41"/>
      <c r="GU715" s="41"/>
      <c r="GV715" s="41"/>
      <c r="GW715" s="41"/>
      <c r="GX715" s="41"/>
      <c r="GY715" s="41"/>
      <c r="GZ715" s="41"/>
      <c r="HA715" s="41"/>
      <c r="HB715" s="41"/>
      <c r="HC715" s="41"/>
      <c r="HD715" s="41"/>
      <c r="HE715" s="41"/>
      <c r="HF715" s="41"/>
      <c r="HG715" s="41"/>
      <c r="HH715" s="41"/>
      <c r="HI715" s="41"/>
      <c r="HJ715" s="41"/>
      <c r="HK715" s="41"/>
      <c r="HL715" s="41"/>
      <c r="HM715" s="41"/>
      <c r="HN715" s="41"/>
      <c r="HO715" s="41"/>
      <c r="HP715" s="41"/>
      <c r="HQ715" s="41"/>
    </row>
    <row r="716" customFormat="false" ht="101.45" hidden="false" customHeight="false" outlineLevel="0" collapsed="false">
      <c r="A716" s="30" t="s">
        <v>562</v>
      </c>
      <c r="B716" s="26" t="s">
        <v>501</v>
      </c>
      <c r="C716" s="26" t="n">
        <v>1003</v>
      </c>
      <c r="D716" s="28" t="s">
        <v>563</v>
      </c>
      <c r="E716" s="28"/>
      <c r="F716" s="29" t="n">
        <f aca="false">F717</f>
        <v>15000000</v>
      </c>
      <c r="GQ716" s="41"/>
      <c r="GR716" s="41"/>
      <c r="GS716" s="41"/>
      <c r="GT716" s="41"/>
      <c r="GU716" s="41"/>
      <c r="GV716" s="41"/>
      <c r="GW716" s="41"/>
      <c r="GX716" s="41"/>
      <c r="GY716" s="41"/>
      <c r="GZ716" s="41"/>
      <c r="HA716" s="41"/>
      <c r="HB716" s="41"/>
      <c r="HC716" s="41"/>
      <c r="HD716" s="41"/>
      <c r="HE716" s="41"/>
      <c r="HF716" s="41"/>
      <c r="HG716" s="41"/>
      <c r="HH716" s="41"/>
      <c r="HI716" s="41"/>
      <c r="HJ716" s="41"/>
      <c r="HK716" s="41"/>
      <c r="HL716" s="41"/>
      <c r="HM716" s="41"/>
      <c r="HN716" s="41"/>
      <c r="HO716" s="41"/>
      <c r="HP716" s="41"/>
      <c r="HQ716" s="41"/>
    </row>
    <row r="717" customFormat="false" ht="17" hidden="false" customHeight="false" outlineLevel="0" collapsed="false">
      <c r="A717" s="30" t="s">
        <v>211</v>
      </c>
      <c r="B717" s="26" t="s">
        <v>501</v>
      </c>
      <c r="C717" s="26" t="n">
        <v>1003</v>
      </c>
      <c r="D717" s="28" t="s">
        <v>563</v>
      </c>
      <c r="E717" s="28" t="n">
        <v>300</v>
      </c>
      <c r="F717" s="29" t="n">
        <f aca="false">F718</f>
        <v>15000000</v>
      </c>
      <c r="GQ717" s="41"/>
      <c r="GR717" s="41"/>
      <c r="GS717" s="41"/>
      <c r="GT717" s="41"/>
      <c r="GU717" s="41"/>
      <c r="GV717" s="41"/>
      <c r="GW717" s="41"/>
      <c r="GX717" s="41"/>
      <c r="GY717" s="41"/>
      <c r="GZ717" s="41"/>
      <c r="HA717" s="41"/>
      <c r="HB717" s="41"/>
      <c r="HC717" s="41"/>
      <c r="HD717" s="41"/>
      <c r="HE717" s="41"/>
      <c r="HF717" s="41"/>
      <c r="HG717" s="41"/>
      <c r="HH717" s="41"/>
      <c r="HI717" s="41"/>
      <c r="HJ717" s="41"/>
      <c r="HK717" s="41"/>
      <c r="HL717" s="41"/>
      <c r="HM717" s="41"/>
      <c r="HN717" s="41"/>
      <c r="HO717" s="41"/>
      <c r="HP717" s="41"/>
      <c r="HQ717" s="41"/>
    </row>
    <row r="718" customFormat="false" ht="17" hidden="false" customHeight="false" outlineLevel="0" collapsed="false">
      <c r="A718" s="30" t="s">
        <v>520</v>
      </c>
      <c r="B718" s="26" t="s">
        <v>501</v>
      </c>
      <c r="C718" s="26" t="n">
        <v>1003</v>
      </c>
      <c r="D718" s="28" t="s">
        <v>563</v>
      </c>
      <c r="E718" s="28" t="n">
        <v>310</v>
      </c>
      <c r="F718" s="29" t="n">
        <v>15000000</v>
      </c>
      <c r="GQ718" s="41"/>
      <c r="GR718" s="41"/>
      <c r="GS718" s="41"/>
      <c r="GT718" s="41"/>
      <c r="GU718" s="41"/>
      <c r="GV718" s="41"/>
      <c r="GW718" s="41"/>
      <c r="GX718" s="41"/>
      <c r="GY718" s="41"/>
      <c r="GZ718" s="41"/>
      <c r="HA718" s="41"/>
      <c r="HB718" s="41"/>
      <c r="HC718" s="41"/>
      <c r="HD718" s="41"/>
      <c r="HE718" s="41"/>
      <c r="HF718" s="41"/>
      <c r="HG718" s="41"/>
      <c r="HH718" s="41"/>
      <c r="HI718" s="41"/>
      <c r="HJ718" s="41"/>
      <c r="HK718" s="41"/>
      <c r="HL718" s="41"/>
      <c r="HM718" s="41"/>
      <c r="HN718" s="41"/>
      <c r="HO718" s="41"/>
      <c r="HP718" s="41"/>
      <c r="HQ718" s="41"/>
    </row>
    <row r="719" customFormat="false" ht="17" hidden="false" customHeight="false" outlineLevel="0" collapsed="false">
      <c r="A719" s="65" t="s">
        <v>564</v>
      </c>
      <c r="B719" s="22" t="s">
        <v>501</v>
      </c>
      <c r="C719" s="22" t="s">
        <v>565</v>
      </c>
      <c r="D719" s="33"/>
      <c r="E719" s="33"/>
      <c r="F719" s="34" t="n">
        <f aca="false">F720</f>
        <v>154030555.02</v>
      </c>
      <c r="GQ719" s="51"/>
      <c r="GR719" s="51"/>
      <c r="GS719" s="51"/>
      <c r="GT719" s="51"/>
      <c r="GU719" s="51"/>
      <c r="GV719" s="51"/>
      <c r="GW719" s="51"/>
      <c r="GX719" s="51"/>
      <c r="GY719" s="51"/>
      <c r="GZ719" s="51"/>
      <c r="HA719" s="51"/>
      <c r="HB719" s="51"/>
      <c r="HC719" s="51"/>
      <c r="HD719" s="51"/>
      <c r="HE719" s="51"/>
      <c r="HF719" s="51"/>
      <c r="HG719" s="51"/>
      <c r="HH719" s="51"/>
      <c r="HI719" s="51"/>
      <c r="HJ719" s="51"/>
      <c r="HK719" s="51"/>
      <c r="HL719" s="51"/>
      <c r="HM719" s="51"/>
      <c r="HN719" s="51"/>
      <c r="HO719" s="51"/>
      <c r="HP719" s="51"/>
    </row>
    <row r="720" customFormat="false" ht="17" hidden="false" customHeight="false" outlineLevel="0" collapsed="false">
      <c r="A720" s="30" t="s">
        <v>446</v>
      </c>
      <c r="B720" s="26" t="s">
        <v>501</v>
      </c>
      <c r="C720" s="26" t="s">
        <v>565</v>
      </c>
      <c r="D720" s="28" t="s">
        <v>447</v>
      </c>
      <c r="E720" s="20"/>
      <c r="F720" s="29" t="n">
        <f aca="false">SUM(F721,F737)</f>
        <v>154030555.02</v>
      </c>
      <c r="GQ720" s="41"/>
      <c r="GR720" s="41"/>
      <c r="GS720" s="41"/>
      <c r="GT720" s="41"/>
      <c r="GU720" s="41"/>
      <c r="GV720" s="41"/>
      <c r="GW720" s="41"/>
      <c r="GX720" s="41"/>
      <c r="GY720" s="41"/>
      <c r="GZ720" s="41"/>
      <c r="HA720" s="41"/>
      <c r="HB720" s="41"/>
      <c r="HC720" s="41"/>
      <c r="HD720" s="41"/>
      <c r="HE720" s="41"/>
      <c r="HF720" s="41"/>
      <c r="HG720" s="41"/>
      <c r="HH720" s="41"/>
      <c r="HI720" s="41"/>
      <c r="HJ720" s="41"/>
      <c r="HK720" s="41"/>
      <c r="HL720" s="41"/>
      <c r="HM720" s="41"/>
      <c r="HN720" s="41"/>
      <c r="HO720" s="41"/>
      <c r="HP720" s="41"/>
      <c r="HQ720" s="41"/>
    </row>
    <row r="721" customFormat="false" ht="31.8" hidden="false" customHeight="false" outlineLevel="0" collapsed="false">
      <c r="A721" s="30" t="s">
        <v>230</v>
      </c>
      <c r="B721" s="26" t="s">
        <v>501</v>
      </c>
      <c r="C721" s="26" t="s">
        <v>565</v>
      </c>
      <c r="D721" s="28" t="s">
        <v>566</v>
      </c>
      <c r="E721" s="20"/>
      <c r="F721" s="29" t="n">
        <f aca="false">F722+F728</f>
        <v>114319133</v>
      </c>
      <c r="GQ721" s="41"/>
      <c r="GR721" s="41"/>
      <c r="GS721" s="41"/>
      <c r="GT721" s="41"/>
      <c r="GU721" s="41"/>
      <c r="GV721" s="41"/>
      <c r="GW721" s="41"/>
      <c r="GX721" s="41"/>
      <c r="GY721" s="41"/>
      <c r="GZ721" s="41"/>
      <c r="HA721" s="41"/>
      <c r="HB721" s="41"/>
      <c r="HC721" s="41"/>
      <c r="HD721" s="41"/>
      <c r="HE721" s="41"/>
      <c r="HF721" s="41"/>
      <c r="HG721" s="41"/>
      <c r="HH721" s="41"/>
      <c r="HI721" s="41"/>
      <c r="HJ721" s="41"/>
      <c r="HK721" s="41"/>
      <c r="HL721" s="41"/>
      <c r="HM721" s="41"/>
      <c r="HN721" s="41"/>
      <c r="HO721" s="41"/>
      <c r="HP721" s="41"/>
      <c r="HQ721" s="41"/>
    </row>
    <row r="722" customFormat="false" ht="17" hidden="false" customHeight="false" outlineLevel="0" collapsed="false">
      <c r="A722" s="37" t="s">
        <v>567</v>
      </c>
      <c r="B722" s="26" t="s">
        <v>501</v>
      </c>
      <c r="C722" s="26" t="s">
        <v>565</v>
      </c>
      <c r="D722" s="28" t="s">
        <v>568</v>
      </c>
      <c r="E722" s="33"/>
      <c r="F722" s="29" t="n">
        <f aca="false">F723</f>
        <v>47662046</v>
      </c>
      <c r="GQ722" s="41"/>
      <c r="GR722" s="41"/>
      <c r="GS722" s="41"/>
      <c r="GT722" s="41"/>
      <c r="GU722" s="41"/>
      <c r="GV722" s="41"/>
      <c r="GW722" s="41"/>
      <c r="GX722" s="41"/>
      <c r="GY722" s="41"/>
      <c r="GZ722" s="41"/>
      <c r="HA722" s="41"/>
      <c r="HB722" s="41"/>
      <c r="HC722" s="41"/>
      <c r="HD722" s="41"/>
      <c r="HE722" s="41"/>
      <c r="HF722" s="41"/>
      <c r="HG722" s="41"/>
      <c r="HH722" s="41"/>
      <c r="HI722" s="41"/>
      <c r="HJ722" s="41"/>
      <c r="HK722" s="41"/>
      <c r="HL722" s="41"/>
      <c r="HM722" s="41"/>
      <c r="HN722" s="41"/>
      <c r="HO722" s="41"/>
      <c r="HP722" s="41"/>
      <c r="HQ722" s="41"/>
    </row>
    <row r="723" customFormat="false" ht="31.8" hidden="false" customHeight="false" outlineLevel="0" collapsed="false">
      <c r="A723" s="37" t="s">
        <v>569</v>
      </c>
      <c r="B723" s="26" t="s">
        <v>501</v>
      </c>
      <c r="C723" s="26" t="s">
        <v>565</v>
      </c>
      <c r="D723" s="28" t="s">
        <v>570</v>
      </c>
      <c r="E723" s="28"/>
      <c r="F723" s="29" t="n">
        <f aca="false">SUM(F724,F726)</f>
        <v>47662046</v>
      </c>
      <c r="GQ723" s="41"/>
      <c r="GR723" s="41"/>
      <c r="GS723" s="41"/>
      <c r="GT723" s="41"/>
      <c r="GU723" s="41"/>
      <c r="GV723" s="41"/>
      <c r="GW723" s="41"/>
      <c r="GX723" s="41"/>
      <c r="GY723" s="41"/>
      <c r="GZ723" s="41"/>
      <c r="HA723" s="41"/>
      <c r="HB723" s="41"/>
      <c r="HC723" s="41"/>
      <c r="HD723" s="41"/>
      <c r="HE723" s="41"/>
      <c r="HF723" s="41"/>
      <c r="HG723" s="41"/>
      <c r="HH723" s="41"/>
      <c r="HI723" s="41"/>
      <c r="HJ723" s="41"/>
      <c r="HK723" s="41"/>
      <c r="HL723" s="41"/>
      <c r="HM723" s="41"/>
      <c r="HN723" s="41"/>
      <c r="HO723" s="41"/>
      <c r="HP723" s="41"/>
      <c r="HQ723" s="41"/>
    </row>
    <row r="724" customFormat="false" ht="31.8" hidden="false" customHeight="false" outlineLevel="0" collapsed="false">
      <c r="A724" s="30" t="s">
        <v>30</v>
      </c>
      <c r="B724" s="26" t="s">
        <v>501</v>
      </c>
      <c r="C724" s="26" t="s">
        <v>565</v>
      </c>
      <c r="D724" s="28" t="s">
        <v>570</v>
      </c>
      <c r="E724" s="28" t="n">
        <v>200</v>
      </c>
      <c r="F724" s="29" t="n">
        <f aca="false">F725</f>
        <v>476620</v>
      </c>
      <c r="GQ724" s="41"/>
      <c r="GR724" s="41"/>
      <c r="GS724" s="41"/>
      <c r="GT724" s="41"/>
      <c r="GU724" s="41"/>
      <c r="GV724" s="41"/>
      <c r="GW724" s="41"/>
      <c r="GX724" s="41"/>
      <c r="GY724" s="41"/>
      <c r="GZ724" s="41"/>
      <c r="HA724" s="41"/>
      <c r="HB724" s="41"/>
      <c r="HC724" s="41"/>
      <c r="HD724" s="41"/>
      <c r="HE724" s="41"/>
      <c r="HF724" s="41"/>
      <c r="HG724" s="41"/>
      <c r="HH724" s="41"/>
      <c r="HI724" s="41"/>
      <c r="HJ724" s="41"/>
      <c r="HK724" s="41"/>
      <c r="HL724" s="41"/>
      <c r="HM724" s="41"/>
      <c r="HN724" s="41"/>
      <c r="HO724" s="41"/>
      <c r="HP724" s="41"/>
      <c r="HQ724" s="41"/>
    </row>
    <row r="725" customFormat="false" ht="31.8" hidden="false" customHeight="false" outlineLevel="0" collapsed="false">
      <c r="A725" s="30" t="s">
        <v>50</v>
      </c>
      <c r="B725" s="26" t="s">
        <v>501</v>
      </c>
      <c r="C725" s="26" t="s">
        <v>565</v>
      </c>
      <c r="D725" s="28" t="s">
        <v>570</v>
      </c>
      <c r="E725" s="28" t="n">
        <v>240</v>
      </c>
      <c r="F725" s="29" t="n">
        <v>476620</v>
      </c>
      <c r="GQ725" s="41"/>
      <c r="GR725" s="41"/>
      <c r="GS725" s="41"/>
      <c r="GT725" s="41"/>
      <c r="GU725" s="41"/>
      <c r="GV725" s="41"/>
      <c r="GW725" s="41"/>
      <c r="GX725" s="41"/>
      <c r="GY725" s="41"/>
      <c r="GZ725" s="41"/>
      <c r="HA725" s="41"/>
      <c r="HB725" s="41"/>
      <c r="HC725" s="41"/>
      <c r="HD725" s="41"/>
      <c r="HE725" s="41"/>
      <c r="HF725" s="41"/>
      <c r="HG725" s="41"/>
      <c r="HH725" s="41"/>
      <c r="HI725" s="41"/>
      <c r="HJ725" s="41"/>
      <c r="HK725" s="41"/>
      <c r="HL725" s="41"/>
      <c r="HM725" s="41"/>
      <c r="HN725" s="41"/>
      <c r="HO725" s="41"/>
      <c r="HP725" s="41"/>
      <c r="HQ725" s="41"/>
    </row>
    <row r="726" customFormat="false" ht="17" hidden="false" customHeight="false" outlineLevel="0" collapsed="false">
      <c r="A726" s="30" t="s">
        <v>211</v>
      </c>
      <c r="B726" s="26" t="s">
        <v>501</v>
      </c>
      <c r="C726" s="26" t="s">
        <v>565</v>
      </c>
      <c r="D726" s="28" t="s">
        <v>570</v>
      </c>
      <c r="E726" s="28" t="n">
        <v>300</v>
      </c>
      <c r="F726" s="29" t="n">
        <f aca="false">F727</f>
        <v>47185426</v>
      </c>
      <c r="GQ726" s="41"/>
      <c r="GR726" s="41"/>
      <c r="GS726" s="41"/>
      <c r="GT726" s="41"/>
      <c r="GU726" s="41"/>
      <c r="GV726" s="41"/>
      <c r="GW726" s="41"/>
      <c r="GX726" s="41"/>
      <c r="GY726" s="41"/>
      <c r="GZ726" s="41"/>
      <c r="HA726" s="41"/>
      <c r="HB726" s="41"/>
      <c r="HC726" s="41"/>
      <c r="HD726" s="41"/>
      <c r="HE726" s="41"/>
      <c r="HF726" s="41"/>
      <c r="HG726" s="41"/>
      <c r="HH726" s="41"/>
      <c r="HI726" s="41"/>
      <c r="HJ726" s="41"/>
      <c r="HK726" s="41"/>
      <c r="HL726" s="41"/>
      <c r="HM726" s="41"/>
      <c r="HN726" s="41"/>
      <c r="HO726" s="41"/>
      <c r="HP726" s="41"/>
      <c r="HQ726" s="41"/>
    </row>
    <row r="727" customFormat="false" ht="17" hidden="false" customHeight="false" outlineLevel="0" collapsed="false">
      <c r="A727" s="30" t="s">
        <v>520</v>
      </c>
      <c r="B727" s="26" t="s">
        <v>501</v>
      </c>
      <c r="C727" s="26" t="s">
        <v>565</v>
      </c>
      <c r="D727" s="28" t="s">
        <v>570</v>
      </c>
      <c r="E727" s="28" t="n">
        <v>310</v>
      </c>
      <c r="F727" s="53" t="n">
        <v>47185426</v>
      </c>
      <c r="GQ727" s="41"/>
      <c r="GR727" s="41"/>
      <c r="GS727" s="41"/>
      <c r="GT727" s="41"/>
      <c r="GU727" s="41"/>
      <c r="GV727" s="41"/>
      <c r="GW727" s="41"/>
      <c r="GX727" s="41"/>
      <c r="GY727" s="41"/>
      <c r="GZ727" s="41"/>
      <c r="HA727" s="41"/>
      <c r="HB727" s="41"/>
      <c r="HC727" s="41"/>
      <c r="HD727" s="41"/>
      <c r="HE727" s="41"/>
      <c r="HF727" s="41"/>
      <c r="HG727" s="41"/>
      <c r="HH727" s="41"/>
      <c r="HI727" s="41"/>
      <c r="HJ727" s="41"/>
      <c r="HK727" s="41"/>
      <c r="HL727" s="41"/>
      <c r="HM727" s="41"/>
      <c r="HN727" s="41"/>
      <c r="HO727" s="41"/>
      <c r="HP727" s="41"/>
      <c r="HQ727" s="41"/>
    </row>
    <row r="728" customFormat="false" ht="17" hidden="false" customHeight="false" outlineLevel="0" collapsed="false">
      <c r="A728" s="66" t="s">
        <v>571</v>
      </c>
      <c r="B728" s="26" t="s">
        <v>501</v>
      </c>
      <c r="C728" s="26" t="s">
        <v>565</v>
      </c>
      <c r="D728" s="28" t="s">
        <v>572</v>
      </c>
      <c r="E728" s="28"/>
      <c r="F728" s="29" t="n">
        <f aca="false">SUM(F729,F734)</f>
        <v>66657087</v>
      </c>
      <c r="GQ728" s="41"/>
      <c r="GR728" s="41"/>
      <c r="GS728" s="41"/>
      <c r="GT728" s="41"/>
      <c r="GU728" s="41"/>
      <c r="GV728" s="41"/>
      <c r="GW728" s="41"/>
      <c r="GX728" s="41"/>
      <c r="GY728" s="41"/>
      <c r="GZ728" s="41"/>
      <c r="HA728" s="41"/>
      <c r="HB728" s="41"/>
      <c r="HC728" s="41"/>
      <c r="HD728" s="41"/>
      <c r="HE728" s="41"/>
      <c r="HF728" s="41"/>
      <c r="HG728" s="41"/>
      <c r="HH728" s="41"/>
      <c r="HI728" s="41"/>
      <c r="HJ728" s="41"/>
      <c r="HK728" s="41"/>
      <c r="HL728" s="41"/>
      <c r="HM728" s="41"/>
      <c r="HN728" s="41"/>
      <c r="HO728" s="41"/>
      <c r="HP728" s="41"/>
      <c r="HQ728" s="41"/>
    </row>
    <row r="729" customFormat="false" ht="31.8" hidden="false" customHeight="false" outlineLevel="0" collapsed="false">
      <c r="A729" s="37" t="s">
        <v>573</v>
      </c>
      <c r="B729" s="26" t="s">
        <v>501</v>
      </c>
      <c r="C729" s="26" t="s">
        <v>565</v>
      </c>
      <c r="D729" s="28" t="s">
        <v>574</v>
      </c>
      <c r="E729" s="28"/>
      <c r="F729" s="29" t="n">
        <f aca="false">F730+F732</f>
        <v>44617087</v>
      </c>
      <c r="GQ729" s="41"/>
      <c r="GR729" s="41"/>
      <c r="GS729" s="41"/>
      <c r="GT729" s="41"/>
      <c r="GU729" s="41"/>
      <c r="GV729" s="41"/>
      <c r="GW729" s="41"/>
      <c r="GX729" s="41"/>
      <c r="GY729" s="41"/>
      <c r="GZ729" s="41"/>
      <c r="HA729" s="41"/>
      <c r="HB729" s="41"/>
      <c r="HC729" s="41"/>
      <c r="HD729" s="41"/>
      <c r="HE729" s="41"/>
      <c r="HF729" s="41"/>
      <c r="HG729" s="41"/>
      <c r="HH729" s="41"/>
      <c r="HI729" s="41"/>
      <c r="HJ729" s="41"/>
      <c r="HK729" s="41"/>
      <c r="HL729" s="41"/>
      <c r="HM729" s="41"/>
      <c r="HN729" s="41"/>
      <c r="HO729" s="41"/>
      <c r="HP729" s="41"/>
      <c r="HQ729" s="41"/>
    </row>
    <row r="730" customFormat="false" ht="31.8" hidden="false" customHeight="false" outlineLevel="0" collapsed="false">
      <c r="A730" s="30" t="s">
        <v>30</v>
      </c>
      <c r="B730" s="26" t="s">
        <v>501</v>
      </c>
      <c r="C730" s="26" t="s">
        <v>565</v>
      </c>
      <c r="D730" s="28" t="s">
        <v>574</v>
      </c>
      <c r="E730" s="28" t="n">
        <v>200</v>
      </c>
      <c r="F730" s="29" t="n">
        <f aca="false">F731</f>
        <v>446170</v>
      </c>
      <c r="GQ730" s="41"/>
      <c r="GR730" s="41"/>
      <c r="GS730" s="41"/>
      <c r="GT730" s="41"/>
      <c r="GU730" s="41"/>
      <c r="GV730" s="41"/>
      <c r="GW730" s="41"/>
      <c r="GX730" s="41"/>
      <c r="GY730" s="41"/>
      <c r="GZ730" s="41"/>
      <c r="HA730" s="41"/>
      <c r="HB730" s="41"/>
      <c r="HC730" s="41"/>
      <c r="HD730" s="41"/>
      <c r="HE730" s="41"/>
      <c r="HF730" s="41"/>
      <c r="HG730" s="41"/>
      <c r="HH730" s="41"/>
      <c r="HI730" s="41"/>
      <c r="HJ730" s="41"/>
      <c r="HK730" s="41"/>
      <c r="HL730" s="41"/>
      <c r="HM730" s="41"/>
      <c r="HN730" s="41"/>
      <c r="HO730" s="41"/>
      <c r="HP730" s="41"/>
      <c r="HQ730" s="41"/>
    </row>
    <row r="731" customFormat="false" ht="31.8" hidden="false" customHeight="false" outlineLevel="0" collapsed="false">
      <c r="A731" s="30" t="s">
        <v>50</v>
      </c>
      <c r="B731" s="26" t="s">
        <v>501</v>
      </c>
      <c r="C731" s="26" t="s">
        <v>565</v>
      </c>
      <c r="D731" s="28" t="s">
        <v>574</v>
      </c>
      <c r="E731" s="28" t="n">
        <v>240</v>
      </c>
      <c r="F731" s="29" t="n">
        <v>446170</v>
      </c>
      <c r="GQ731" s="41"/>
      <c r="GR731" s="41"/>
      <c r="GS731" s="41"/>
      <c r="GT731" s="41"/>
      <c r="GU731" s="41"/>
      <c r="GV731" s="41"/>
      <c r="GW731" s="41"/>
      <c r="GX731" s="41"/>
      <c r="GY731" s="41"/>
      <c r="GZ731" s="41"/>
      <c r="HA731" s="41"/>
      <c r="HB731" s="41"/>
      <c r="HC731" s="41"/>
      <c r="HD731" s="41"/>
      <c r="HE731" s="41"/>
      <c r="HF731" s="41"/>
      <c r="HG731" s="41"/>
      <c r="HH731" s="41"/>
      <c r="HI731" s="41"/>
      <c r="HJ731" s="41"/>
      <c r="HK731" s="41"/>
      <c r="HL731" s="41"/>
      <c r="HM731" s="41"/>
      <c r="HN731" s="41"/>
      <c r="HO731" s="41"/>
      <c r="HP731" s="41"/>
      <c r="HQ731" s="41"/>
    </row>
    <row r="732" customFormat="false" ht="17" hidden="false" customHeight="false" outlineLevel="0" collapsed="false">
      <c r="A732" s="30" t="s">
        <v>211</v>
      </c>
      <c r="B732" s="26" t="s">
        <v>501</v>
      </c>
      <c r="C732" s="26" t="s">
        <v>565</v>
      </c>
      <c r="D732" s="28" t="s">
        <v>574</v>
      </c>
      <c r="E732" s="28" t="n">
        <v>300</v>
      </c>
      <c r="F732" s="29" t="n">
        <f aca="false">F733</f>
        <v>44170917</v>
      </c>
      <c r="GQ732" s="41"/>
      <c r="GR732" s="41"/>
      <c r="GS732" s="41"/>
      <c r="GT732" s="41"/>
      <c r="GU732" s="41"/>
      <c r="GV732" s="41"/>
      <c r="GW732" s="41"/>
      <c r="GX732" s="41"/>
      <c r="GY732" s="41"/>
      <c r="GZ732" s="41"/>
      <c r="HA732" s="41"/>
      <c r="HB732" s="41"/>
      <c r="HC732" s="41"/>
      <c r="HD732" s="41"/>
      <c r="HE732" s="41"/>
      <c r="HF732" s="41"/>
      <c r="HG732" s="41"/>
      <c r="HH732" s="41"/>
      <c r="HI732" s="41"/>
      <c r="HJ732" s="41"/>
      <c r="HK732" s="41"/>
      <c r="HL732" s="41"/>
      <c r="HM732" s="41"/>
      <c r="HN732" s="41"/>
      <c r="HO732" s="41"/>
      <c r="HP732" s="41"/>
      <c r="HQ732" s="41"/>
    </row>
    <row r="733" customFormat="false" ht="31.8" hidden="false" customHeight="false" outlineLevel="0" collapsed="false">
      <c r="A733" s="30" t="s">
        <v>513</v>
      </c>
      <c r="B733" s="26" t="s">
        <v>501</v>
      </c>
      <c r="C733" s="26" t="s">
        <v>565</v>
      </c>
      <c r="D733" s="28" t="s">
        <v>574</v>
      </c>
      <c r="E733" s="28" t="n">
        <v>320</v>
      </c>
      <c r="F733" s="53" t="n">
        <v>44170917</v>
      </c>
      <c r="GQ733" s="41"/>
      <c r="GR733" s="41"/>
      <c r="GS733" s="41"/>
      <c r="GT733" s="41"/>
      <c r="GU733" s="41"/>
      <c r="GV733" s="41"/>
      <c r="GW733" s="41"/>
      <c r="GX733" s="41"/>
      <c r="GY733" s="41"/>
      <c r="GZ733" s="41"/>
      <c r="HA733" s="41"/>
      <c r="HB733" s="41"/>
      <c r="HC733" s="41"/>
      <c r="HD733" s="41"/>
      <c r="HE733" s="41"/>
      <c r="HF733" s="41"/>
      <c r="HG733" s="41"/>
      <c r="HH733" s="41"/>
      <c r="HI733" s="41"/>
      <c r="HJ733" s="41"/>
      <c r="HK733" s="41"/>
      <c r="HL733" s="41"/>
      <c r="HM733" s="41"/>
      <c r="HN733" s="41"/>
      <c r="HO733" s="41"/>
      <c r="HP733" s="41"/>
      <c r="HQ733" s="41"/>
    </row>
    <row r="734" customFormat="false" ht="31.8" hidden="false" customHeight="false" outlineLevel="0" collapsed="false">
      <c r="A734" s="30" t="s">
        <v>575</v>
      </c>
      <c r="B734" s="26" t="s">
        <v>501</v>
      </c>
      <c r="C734" s="26" t="s">
        <v>565</v>
      </c>
      <c r="D734" s="28" t="s">
        <v>576</v>
      </c>
      <c r="E734" s="28"/>
      <c r="F734" s="29" t="n">
        <f aca="false">F735</f>
        <v>22040000</v>
      </c>
      <c r="GQ734" s="41"/>
      <c r="GR734" s="41"/>
      <c r="GS734" s="41"/>
      <c r="GT734" s="41"/>
      <c r="GU734" s="41"/>
      <c r="GV734" s="41"/>
      <c r="GW734" s="41"/>
      <c r="GX734" s="41"/>
      <c r="GY734" s="41"/>
      <c r="GZ734" s="41"/>
      <c r="HA734" s="41"/>
      <c r="HB734" s="41"/>
      <c r="HC734" s="41"/>
      <c r="HD734" s="41"/>
      <c r="HE734" s="41"/>
      <c r="HF734" s="41"/>
      <c r="HG734" s="41"/>
      <c r="HH734" s="41"/>
      <c r="HI734" s="41"/>
      <c r="HJ734" s="41"/>
      <c r="HK734" s="41"/>
      <c r="HL734" s="41"/>
      <c r="HM734" s="41"/>
      <c r="HN734" s="41"/>
      <c r="HO734" s="41"/>
      <c r="HP734" s="41"/>
      <c r="HQ734" s="41"/>
    </row>
    <row r="735" customFormat="false" ht="17" hidden="false" customHeight="false" outlineLevel="0" collapsed="false">
      <c r="A735" s="30" t="s">
        <v>211</v>
      </c>
      <c r="B735" s="26" t="s">
        <v>501</v>
      </c>
      <c r="C735" s="26" t="s">
        <v>565</v>
      </c>
      <c r="D735" s="28" t="s">
        <v>576</v>
      </c>
      <c r="E735" s="28" t="n">
        <v>300</v>
      </c>
      <c r="F735" s="29" t="n">
        <f aca="false">F736</f>
        <v>22040000</v>
      </c>
      <c r="GQ735" s="41"/>
      <c r="GR735" s="41"/>
      <c r="GS735" s="41"/>
      <c r="GT735" s="41"/>
      <c r="GU735" s="41"/>
      <c r="GV735" s="41"/>
      <c r="GW735" s="41"/>
      <c r="GX735" s="41"/>
      <c r="GY735" s="41"/>
      <c r="GZ735" s="41"/>
      <c r="HA735" s="41"/>
      <c r="HB735" s="41"/>
      <c r="HC735" s="41"/>
      <c r="HD735" s="41"/>
      <c r="HE735" s="41"/>
      <c r="HF735" s="41"/>
      <c r="HG735" s="41"/>
      <c r="HH735" s="41"/>
      <c r="HI735" s="41"/>
      <c r="HJ735" s="41"/>
      <c r="HK735" s="41"/>
      <c r="HL735" s="41"/>
      <c r="HM735" s="41"/>
      <c r="HN735" s="41"/>
      <c r="HO735" s="41"/>
      <c r="HP735" s="41"/>
      <c r="HQ735" s="41"/>
    </row>
    <row r="736" customFormat="false" ht="17" hidden="false" customHeight="false" outlineLevel="0" collapsed="false">
      <c r="A736" s="30" t="s">
        <v>520</v>
      </c>
      <c r="B736" s="26" t="s">
        <v>501</v>
      </c>
      <c r="C736" s="26" t="s">
        <v>565</v>
      </c>
      <c r="D736" s="28" t="s">
        <v>576</v>
      </c>
      <c r="E736" s="28" t="n">
        <v>310</v>
      </c>
      <c r="F736" s="29" t="n">
        <v>22040000</v>
      </c>
      <c r="GQ736" s="41"/>
      <c r="GR736" s="41"/>
      <c r="GS736" s="41"/>
      <c r="GT736" s="41"/>
      <c r="GU736" s="41"/>
      <c r="GV736" s="41"/>
      <c r="GW736" s="41"/>
      <c r="GX736" s="41"/>
      <c r="GY736" s="41"/>
      <c r="GZ736" s="41"/>
      <c r="HA736" s="41"/>
      <c r="HB736" s="41"/>
      <c r="HC736" s="41"/>
      <c r="HD736" s="41"/>
      <c r="HE736" s="41"/>
      <c r="HF736" s="41"/>
      <c r="HG736" s="41"/>
      <c r="HH736" s="41"/>
      <c r="HI736" s="41"/>
      <c r="HJ736" s="41"/>
      <c r="HK736" s="41"/>
      <c r="HL736" s="41"/>
      <c r="HM736" s="41"/>
      <c r="HN736" s="41"/>
      <c r="HO736" s="41"/>
      <c r="HP736" s="41"/>
      <c r="HQ736" s="41"/>
    </row>
    <row r="737" customFormat="false" ht="17" hidden="false" customHeight="false" outlineLevel="0" collapsed="false">
      <c r="A737" s="37" t="s">
        <v>55</v>
      </c>
      <c r="B737" s="26" t="s">
        <v>501</v>
      </c>
      <c r="C737" s="26" t="s">
        <v>565</v>
      </c>
      <c r="D737" s="28" t="s">
        <v>448</v>
      </c>
      <c r="E737" s="28"/>
      <c r="F737" s="29" t="n">
        <f aca="false">F738+F749</f>
        <v>39711422.02</v>
      </c>
      <c r="GQ737" s="41"/>
      <c r="GR737" s="41"/>
      <c r="GS737" s="41"/>
      <c r="GT737" s="41"/>
      <c r="GU737" s="41"/>
      <c r="GV737" s="41"/>
      <c r="GW737" s="41"/>
      <c r="GX737" s="41"/>
      <c r="GY737" s="41"/>
      <c r="GZ737" s="41"/>
      <c r="HA737" s="41"/>
      <c r="HB737" s="41"/>
      <c r="HC737" s="41"/>
      <c r="HD737" s="41"/>
      <c r="HE737" s="41"/>
      <c r="HF737" s="41"/>
      <c r="HG737" s="41"/>
      <c r="HH737" s="41"/>
      <c r="HI737" s="41"/>
      <c r="HJ737" s="41"/>
      <c r="HK737" s="41"/>
      <c r="HL737" s="41"/>
      <c r="HM737" s="41"/>
      <c r="HN737" s="41"/>
      <c r="HO737" s="41"/>
      <c r="HP737" s="41"/>
      <c r="HQ737" s="41"/>
    </row>
    <row r="738" customFormat="false" ht="31.8" hidden="false" customHeight="false" outlineLevel="0" collapsed="false">
      <c r="A738" s="37" t="s">
        <v>577</v>
      </c>
      <c r="B738" s="26" t="s">
        <v>501</v>
      </c>
      <c r="C738" s="26" t="s">
        <v>565</v>
      </c>
      <c r="D738" s="28" t="s">
        <v>578</v>
      </c>
      <c r="E738" s="28"/>
      <c r="F738" s="29" t="n">
        <f aca="false">F739+F744</f>
        <v>34072252</v>
      </c>
      <c r="GQ738" s="41"/>
      <c r="GR738" s="41"/>
      <c r="GS738" s="41"/>
      <c r="GT738" s="41"/>
      <c r="GU738" s="41"/>
      <c r="GV738" s="41"/>
      <c r="GW738" s="41"/>
      <c r="GX738" s="41"/>
      <c r="GY738" s="41"/>
      <c r="GZ738" s="41"/>
      <c r="HA738" s="41"/>
      <c r="HB738" s="41"/>
      <c r="HC738" s="41"/>
      <c r="HD738" s="41"/>
      <c r="HE738" s="41"/>
      <c r="HF738" s="41"/>
      <c r="HG738" s="41"/>
      <c r="HH738" s="41"/>
      <c r="HI738" s="41"/>
      <c r="HJ738" s="41"/>
      <c r="HK738" s="41"/>
      <c r="HL738" s="41"/>
      <c r="HM738" s="41"/>
      <c r="HN738" s="41"/>
      <c r="HO738" s="41"/>
      <c r="HP738" s="41"/>
      <c r="HQ738" s="41"/>
    </row>
    <row r="739" customFormat="false" ht="31.8" hidden="false" customHeight="false" outlineLevel="0" collapsed="false">
      <c r="A739" s="30" t="s">
        <v>569</v>
      </c>
      <c r="B739" s="26" t="s">
        <v>501</v>
      </c>
      <c r="C739" s="26" t="s">
        <v>565</v>
      </c>
      <c r="D739" s="28" t="s">
        <v>579</v>
      </c>
      <c r="E739" s="20"/>
      <c r="F739" s="29" t="n">
        <f aca="false">SUM(F740,F742)</f>
        <v>33920752</v>
      </c>
      <c r="GQ739" s="41"/>
      <c r="GR739" s="41"/>
      <c r="GS739" s="41"/>
      <c r="GT739" s="41"/>
      <c r="GU739" s="41"/>
      <c r="GV739" s="41"/>
      <c r="GW739" s="41"/>
      <c r="GX739" s="41"/>
      <c r="GY739" s="41"/>
      <c r="GZ739" s="41"/>
      <c r="HA739" s="41"/>
      <c r="HB739" s="41"/>
      <c r="HC739" s="41"/>
      <c r="HD739" s="41"/>
      <c r="HE739" s="41"/>
      <c r="HF739" s="41"/>
      <c r="HG739" s="41"/>
      <c r="HH739" s="41"/>
      <c r="HI739" s="41"/>
      <c r="HJ739" s="41"/>
      <c r="HK739" s="41"/>
      <c r="HL739" s="41"/>
      <c r="HM739" s="41"/>
      <c r="HN739" s="41"/>
      <c r="HO739" s="41"/>
      <c r="HP739" s="41"/>
      <c r="HQ739" s="41"/>
    </row>
    <row r="740" customFormat="false" ht="31.8" hidden="false" customHeight="false" outlineLevel="0" collapsed="false">
      <c r="A740" s="30" t="s">
        <v>30</v>
      </c>
      <c r="B740" s="26" t="s">
        <v>501</v>
      </c>
      <c r="C740" s="26" t="s">
        <v>565</v>
      </c>
      <c r="D740" s="28" t="s">
        <v>579</v>
      </c>
      <c r="E740" s="28" t="n">
        <v>200</v>
      </c>
      <c r="F740" s="29" t="n">
        <f aca="false">F741</f>
        <v>678415</v>
      </c>
      <c r="GQ740" s="41"/>
      <c r="GR740" s="41"/>
      <c r="GS740" s="41"/>
      <c r="GT740" s="41"/>
      <c r="GU740" s="41"/>
      <c r="GV740" s="41"/>
      <c r="GW740" s="41"/>
      <c r="GX740" s="41"/>
      <c r="GY740" s="41"/>
      <c r="GZ740" s="41"/>
      <c r="HA740" s="41"/>
      <c r="HB740" s="41"/>
      <c r="HC740" s="41"/>
      <c r="HD740" s="41"/>
      <c r="HE740" s="41"/>
      <c r="HF740" s="41"/>
      <c r="HG740" s="41"/>
      <c r="HH740" s="41"/>
      <c r="HI740" s="41"/>
      <c r="HJ740" s="41"/>
      <c r="HK740" s="41"/>
      <c r="HL740" s="41"/>
      <c r="HM740" s="41"/>
      <c r="HN740" s="41"/>
      <c r="HO740" s="41"/>
      <c r="HP740" s="41"/>
      <c r="HQ740" s="41"/>
    </row>
    <row r="741" customFormat="false" ht="31.8" hidden="false" customHeight="false" outlineLevel="0" collapsed="false">
      <c r="A741" s="30" t="s">
        <v>50</v>
      </c>
      <c r="B741" s="26" t="s">
        <v>501</v>
      </c>
      <c r="C741" s="26" t="s">
        <v>565</v>
      </c>
      <c r="D741" s="28" t="s">
        <v>579</v>
      </c>
      <c r="E741" s="28" t="n">
        <v>240</v>
      </c>
      <c r="F741" s="29" t="n">
        <v>678415</v>
      </c>
      <c r="GQ741" s="41"/>
      <c r="GR741" s="41"/>
      <c r="GS741" s="41"/>
      <c r="GT741" s="41"/>
      <c r="GU741" s="41"/>
      <c r="GV741" s="41"/>
      <c r="GW741" s="41"/>
      <c r="GX741" s="41"/>
      <c r="GY741" s="41"/>
      <c r="GZ741" s="41"/>
      <c r="HA741" s="41"/>
      <c r="HB741" s="41"/>
      <c r="HC741" s="41"/>
      <c r="HD741" s="41"/>
      <c r="HE741" s="41"/>
      <c r="HF741" s="41"/>
      <c r="HG741" s="41"/>
      <c r="HH741" s="41"/>
      <c r="HI741" s="41"/>
      <c r="HJ741" s="41"/>
      <c r="HK741" s="41"/>
      <c r="HL741" s="41"/>
      <c r="HM741" s="41"/>
      <c r="HN741" s="41"/>
      <c r="HO741" s="41"/>
      <c r="HP741" s="41"/>
      <c r="HQ741" s="41"/>
    </row>
    <row r="742" customFormat="false" ht="17" hidden="false" customHeight="false" outlineLevel="0" collapsed="false">
      <c r="A742" s="30" t="s">
        <v>211</v>
      </c>
      <c r="B742" s="26" t="s">
        <v>501</v>
      </c>
      <c r="C742" s="26" t="s">
        <v>565</v>
      </c>
      <c r="D742" s="28" t="s">
        <v>579</v>
      </c>
      <c r="E742" s="28" t="n">
        <v>300</v>
      </c>
      <c r="F742" s="29" t="n">
        <f aca="false">F743</f>
        <v>33242337</v>
      </c>
      <c r="GQ742" s="41"/>
      <c r="GR742" s="41"/>
      <c r="GS742" s="41"/>
      <c r="GT742" s="41"/>
      <c r="GU742" s="41"/>
      <c r="GV742" s="41"/>
      <c r="GW742" s="41"/>
      <c r="GX742" s="41"/>
      <c r="GY742" s="41"/>
      <c r="GZ742" s="41"/>
      <c r="HA742" s="41"/>
      <c r="HB742" s="41"/>
      <c r="HC742" s="41"/>
      <c r="HD742" s="41"/>
      <c r="HE742" s="41"/>
      <c r="HF742" s="41"/>
      <c r="HG742" s="41"/>
      <c r="HH742" s="41"/>
      <c r="HI742" s="41"/>
      <c r="HJ742" s="41"/>
      <c r="HK742" s="41"/>
      <c r="HL742" s="41"/>
      <c r="HM742" s="41"/>
      <c r="HN742" s="41"/>
      <c r="HO742" s="41"/>
      <c r="HP742" s="41"/>
      <c r="HQ742" s="41"/>
    </row>
    <row r="743" customFormat="false" ht="17" hidden="false" customHeight="false" outlineLevel="0" collapsed="false">
      <c r="A743" s="30" t="s">
        <v>520</v>
      </c>
      <c r="B743" s="26" t="s">
        <v>501</v>
      </c>
      <c r="C743" s="26" t="s">
        <v>565</v>
      </c>
      <c r="D743" s="28" t="s">
        <v>579</v>
      </c>
      <c r="E743" s="28" t="n">
        <v>310</v>
      </c>
      <c r="F743" s="53" t="n">
        <v>33242337</v>
      </c>
      <c r="GQ743" s="41"/>
      <c r="GR743" s="41"/>
      <c r="GS743" s="41"/>
      <c r="GT743" s="41"/>
      <c r="GU743" s="41"/>
      <c r="GV743" s="41"/>
      <c r="GW743" s="41"/>
      <c r="GX743" s="41"/>
      <c r="GY743" s="41"/>
      <c r="GZ743" s="41"/>
      <c r="HA743" s="41"/>
      <c r="HB743" s="41"/>
      <c r="HC743" s="41"/>
      <c r="HD743" s="41"/>
      <c r="HE743" s="41"/>
      <c r="HF743" s="41"/>
      <c r="HG743" s="41"/>
      <c r="HH743" s="41"/>
      <c r="HI743" s="41"/>
      <c r="HJ743" s="41"/>
      <c r="HK743" s="41"/>
      <c r="HL743" s="41"/>
      <c r="HM743" s="41"/>
      <c r="HN743" s="41"/>
      <c r="HO743" s="41"/>
      <c r="HP743" s="41"/>
      <c r="HQ743" s="41"/>
    </row>
    <row r="744" customFormat="false" ht="31.8" hidden="false" customHeight="false" outlineLevel="0" collapsed="false">
      <c r="A744" s="30" t="s">
        <v>580</v>
      </c>
      <c r="B744" s="26" t="s">
        <v>501</v>
      </c>
      <c r="C744" s="26" t="s">
        <v>565</v>
      </c>
      <c r="D744" s="28" t="s">
        <v>581</v>
      </c>
      <c r="E744" s="20"/>
      <c r="F744" s="29" t="n">
        <f aca="false">SUM(F745,F747)</f>
        <v>151500</v>
      </c>
      <c r="GQ744" s="41"/>
      <c r="GR744" s="41"/>
      <c r="GS744" s="41"/>
      <c r="GT744" s="41"/>
      <c r="GU744" s="41"/>
      <c r="GV744" s="41"/>
      <c r="GW744" s="41"/>
      <c r="GX744" s="41"/>
      <c r="GY744" s="41"/>
      <c r="GZ744" s="41"/>
      <c r="HA744" s="41"/>
      <c r="HB744" s="41"/>
      <c r="HC744" s="41"/>
      <c r="HD744" s="41"/>
      <c r="HE744" s="41"/>
      <c r="HF744" s="41"/>
      <c r="HG744" s="41"/>
      <c r="HH744" s="41"/>
      <c r="HI744" s="41"/>
      <c r="HJ744" s="41"/>
      <c r="HK744" s="41"/>
      <c r="HL744" s="41"/>
      <c r="HM744" s="41"/>
      <c r="HN744" s="41"/>
      <c r="HO744" s="41"/>
      <c r="HP744" s="41"/>
      <c r="HQ744" s="41"/>
    </row>
    <row r="745" customFormat="false" ht="31.8" hidden="false" customHeight="false" outlineLevel="0" collapsed="false">
      <c r="A745" s="30" t="s">
        <v>30</v>
      </c>
      <c r="B745" s="26" t="s">
        <v>501</v>
      </c>
      <c r="C745" s="26" t="s">
        <v>565</v>
      </c>
      <c r="D745" s="28" t="s">
        <v>581</v>
      </c>
      <c r="E745" s="28" t="n">
        <v>200</v>
      </c>
      <c r="F745" s="29" t="n">
        <f aca="false">F746</f>
        <v>1515</v>
      </c>
      <c r="GQ745" s="41"/>
      <c r="GR745" s="41"/>
      <c r="GS745" s="41"/>
      <c r="GT745" s="41"/>
      <c r="GU745" s="41"/>
      <c r="GV745" s="41"/>
      <c r="GW745" s="41"/>
      <c r="GX745" s="41"/>
      <c r="GY745" s="41"/>
      <c r="GZ745" s="41"/>
      <c r="HA745" s="41"/>
      <c r="HB745" s="41"/>
      <c r="HC745" s="41"/>
      <c r="HD745" s="41"/>
      <c r="HE745" s="41"/>
      <c r="HF745" s="41"/>
      <c r="HG745" s="41"/>
      <c r="HH745" s="41"/>
      <c r="HI745" s="41"/>
      <c r="HJ745" s="41"/>
      <c r="HK745" s="41"/>
      <c r="HL745" s="41"/>
      <c r="HM745" s="41"/>
      <c r="HN745" s="41"/>
      <c r="HO745" s="41"/>
      <c r="HP745" s="41"/>
      <c r="HQ745" s="41"/>
    </row>
    <row r="746" customFormat="false" ht="31.8" hidden="false" customHeight="false" outlineLevel="0" collapsed="false">
      <c r="A746" s="30" t="s">
        <v>50</v>
      </c>
      <c r="B746" s="26" t="s">
        <v>501</v>
      </c>
      <c r="C746" s="26" t="s">
        <v>565</v>
      </c>
      <c r="D746" s="28" t="s">
        <v>581</v>
      </c>
      <c r="E746" s="28" t="n">
        <v>240</v>
      </c>
      <c r="F746" s="29" t="n">
        <v>1515</v>
      </c>
      <c r="GQ746" s="41"/>
      <c r="GR746" s="41"/>
      <c r="GS746" s="41"/>
      <c r="GT746" s="41"/>
      <c r="GU746" s="41"/>
      <c r="GV746" s="41"/>
      <c r="GW746" s="41"/>
      <c r="GX746" s="41"/>
      <c r="GY746" s="41"/>
      <c r="GZ746" s="41"/>
      <c r="HA746" s="41"/>
      <c r="HB746" s="41"/>
      <c r="HC746" s="41"/>
      <c r="HD746" s="41"/>
      <c r="HE746" s="41"/>
      <c r="HF746" s="41"/>
      <c r="HG746" s="41"/>
      <c r="HH746" s="41"/>
      <c r="HI746" s="41"/>
      <c r="HJ746" s="41"/>
      <c r="HK746" s="41"/>
      <c r="HL746" s="41"/>
      <c r="HM746" s="41"/>
      <c r="HN746" s="41"/>
      <c r="HO746" s="41"/>
      <c r="HP746" s="41"/>
      <c r="HQ746" s="41"/>
    </row>
    <row r="747" customFormat="false" ht="17" hidden="false" customHeight="false" outlineLevel="0" collapsed="false">
      <c r="A747" s="30" t="s">
        <v>211</v>
      </c>
      <c r="B747" s="26" t="s">
        <v>501</v>
      </c>
      <c r="C747" s="26" t="s">
        <v>565</v>
      </c>
      <c r="D747" s="28" t="s">
        <v>581</v>
      </c>
      <c r="E747" s="28" t="n">
        <v>300</v>
      </c>
      <c r="F747" s="29" t="n">
        <f aca="false">F748</f>
        <v>149985</v>
      </c>
      <c r="GQ747" s="41"/>
      <c r="GR747" s="41"/>
      <c r="GS747" s="41"/>
      <c r="GT747" s="41"/>
      <c r="GU747" s="41"/>
      <c r="GV747" s="41"/>
      <c r="GW747" s="41"/>
      <c r="GX747" s="41"/>
      <c r="GY747" s="41"/>
      <c r="GZ747" s="41"/>
      <c r="HA747" s="41"/>
      <c r="HB747" s="41"/>
      <c r="HC747" s="41"/>
      <c r="HD747" s="41"/>
      <c r="HE747" s="41"/>
      <c r="HF747" s="41"/>
      <c r="HG747" s="41"/>
      <c r="HH747" s="41"/>
      <c r="HI747" s="41"/>
      <c r="HJ747" s="41"/>
      <c r="HK747" s="41"/>
      <c r="HL747" s="41"/>
      <c r="HM747" s="41"/>
      <c r="HN747" s="41"/>
      <c r="HO747" s="41"/>
      <c r="HP747" s="41"/>
      <c r="HQ747" s="41"/>
    </row>
    <row r="748" customFormat="false" ht="17" hidden="false" customHeight="false" outlineLevel="0" collapsed="false">
      <c r="A748" s="30" t="s">
        <v>520</v>
      </c>
      <c r="B748" s="26" t="s">
        <v>501</v>
      </c>
      <c r="C748" s="26" t="s">
        <v>565</v>
      </c>
      <c r="D748" s="28" t="s">
        <v>581</v>
      </c>
      <c r="E748" s="28" t="n">
        <v>310</v>
      </c>
      <c r="F748" s="29" t="n">
        <v>149985</v>
      </c>
      <c r="GQ748" s="41"/>
      <c r="GR748" s="41"/>
      <c r="GS748" s="41"/>
      <c r="GT748" s="41"/>
      <c r="GU748" s="41"/>
      <c r="GV748" s="41"/>
      <c r="GW748" s="41"/>
      <c r="GX748" s="41"/>
      <c r="GY748" s="41"/>
      <c r="GZ748" s="41"/>
      <c r="HA748" s="41"/>
      <c r="HB748" s="41"/>
      <c r="HC748" s="41"/>
      <c r="HD748" s="41"/>
      <c r="HE748" s="41"/>
      <c r="HF748" s="41"/>
      <c r="HG748" s="41"/>
      <c r="HH748" s="41"/>
      <c r="HI748" s="41"/>
      <c r="HJ748" s="41"/>
      <c r="HK748" s="41"/>
      <c r="HL748" s="41"/>
      <c r="HM748" s="41"/>
      <c r="HN748" s="41"/>
      <c r="HO748" s="41"/>
      <c r="HP748" s="41"/>
      <c r="HQ748" s="41"/>
    </row>
    <row r="749" customFormat="false" ht="31.8" hidden="false" customHeight="false" outlineLevel="0" collapsed="false">
      <c r="A749" s="37" t="s">
        <v>556</v>
      </c>
      <c r="B749" s="26" t="s">
        <v>501</v>
      </c>
      <c r="C749" s="26" t="s">
        <v>565</v>
      </c>
      <c r="D749" s="28" t="s">
        <v>557</v>
      </c>
      <c r="E749" s="28"/>
      <c r="F749" s="29" t="n">
        <f aca="false">F750</f>
        <v>5639170.02</v>
      </c>
      <c r="GQ749" s="41"/>
      <c r="GR749" s="41"/>
      <c r="GS749" s="41"/>
      <c r="GT749" s="41"/>
      <c r="GU749" s="41"/>
      <c r="GV749" s="41"/>
      <c r="GW749" s="41"/>
      <c r="GX749" s="41"/>
      <c r="GY749" s="41"/>
      <c r="GZ749" s="41"/>
      <c r="HA749" s="41"/>
      <c r="HB749" s="41"/>
      <c r="HC749" s="41"/>
      <c r="HD749" s="41"/>
      <c r="HE749" s="41"/>
      <c r="HF749" s="41"/>
      <c r="HG749" s="41"/>
      <c r="HH749" s="41"/>
      <c r="HI749" s="41"/>
      <c r="HJ749" s="41"/>
      <c r="HK749" s="41"/>
      <c r="HL749" s="41"/>
      <c r="HM749" s="41"/>
      <c r="HN749" s="41"/>
      <c r="HO749" s="41"/>
      <c r="HP749" s="41"/>
      <c r="HQ749" s="41"/>
    </row>
    <row r="750" customFormat="false" ht="31.8" hidden="false" customHeight="false" outlineLevel="0" collapsed="false">
      <c r="A750" s="30" t="s">
        <v>582</v>
      </c>
      <c r="B750" s="26" t="s">
        <v>501</v>
      </c>
      <c r="C750" s="26" t="s">
        <v>565</v>
      </c>
      <c r="D750" s="28" t="s">
        <v>583</v>
      </c>
      <c r="E750" s="28"/>
      <c r="F750" s="29" t="n">
        <f aca="false">F751</f>
        <v>5639170.02</v>
      </c>
      <c r="GQ750" s="41"/>
      <c r="GR750" s="41"/>
      <c r="GS750" s="41"/>
      <c r="GT750" s="41"/>
      <c r="GU750" s="41"/>
      <c r="GV750" s="41"/>
      <c r="GW750" s="41"/>
      <c r="GX750" s="41"/>
      <c r="GY750" s="41"/>
      <c r="GZ750" s="41"/>
      <c r="HA750" s="41"/>
      <c r="HB750" s="41"/>
      <c r="HC750" s="41"/>
      <c r="HD750" s="41"/>
      <c r="HE750" s="41"/>
      <c r="HF750" s="41"/>
      <c r="HG750" s="41"/>
      <c r="HH750" s="41"/>
      <c r="HI750" s="41"/>
      <c r="HJ750" s="41"/>
      <c r="HK750" s="41"/>
      <c r="HL750" s="41"/>
      <c r="HM750" s="41"/>
      <c r="HN750" s="41"/>
      <c r="HO750" s="41"/>
      <c r="HP750" s="41"/>
      <c r="HQ750" s="41"/>
    </row>
    <row r="751" customFormat="false" ht="17" hidden="false" customHeight="false" outlineLevel="0" collapsed="false">
      <c r="A751" s="30" t="s">
        <v>211</v>
      </c>
      <c r="B751" s="26" t="s">
        <v>501</v>
      </c>
      <c r="C751" s="26" t="s">
        <v>565</v>
      </c>
      <c r="D751" s="28" t="s">
        <v>583</v>
      </c>
      <c r="E751" s="28" t="n">
        <v>300</v>
      </c>
      <c r="F751" s="29" t="n">
        <f aca="false">F752</f>
        <v>5639170.02</v>
      </c>
      <c r="GQ751" s="41"/>
      <c r="GR751" s="41"/>
      <c r="GS751" s="41"/>
      <c r="GT751" s="41"/>
      <c r="GU751" s="41"/>
      <c r="GV751" s="41"/>
      <c r="GW751" s="41"/>
      <c r="GX751" s="41"/>
      <c r="GY751" s="41"/>
      <c r="GZ751" s="41"/>
      <c r="HA751" s="41"/>
      <c r="HB751" s="41"/>
      <c r="HC751" s="41"/>
      <c r="HD751" s="41"/>
      <c r="HE751" s="41"/>
      <c r="HF751" s="41"/>
      <c r="HG751" s="41"/>
      <c r="HH751" s="41"/>
      <c r="HI751" s="41"/>
      <c r="HJ751" s="41"/>
      <c r="HK751" s="41"/>
      <c r="HL751" s="41"/>
      <c r="HM751" s="41"/>
      <c r="HN751" s="41"/>
      <c r="HO751" s="41"/>
      <c r="HP751" s="41"/>
      <c r="HQ751" s="41"/>
    </row>
    <row r="752" customFormat="false" ht="31.8" hidden="false" customHeight="false" outlineLevel="0" collapsed="false">
      <c r="A752" s="30" t="s">
        <v>513</v>
      </c>
      <c r="B752" s="26" t="s">
        <v>501</v>
      </c>
      <c r="C752" s="26" t="s">
        <v>565</v>
      </c>
      <c r="D752" s="28" t="s">
        <v>583</v>
      </c>
      <c r="E752" s="28" t="n">
        <v>320</v>
      </c>
      <c r="F752" s="29" t="n">
        <f aca="false">2000000+3639170.02</f>
        <v>5639170.02</v>
      </c>
      <c r="GQ752" s="41"/>
      <c r="GR752" s="41"/>
      <c r="GS752" s="41"/>
      <c r="GT752" s="41"/>
      <c r="GU752" s="41"/>
      <c r="GV752" s="41"/>
      <c r="GW752" s="41"/>
      <c r="GX752" s="41"/>
      <c r="GY752" s="41"/>
      <c r="GZ752" s="41"/>
      <c r="HA752" s="41"/>
      <c r="HB752" s="41"/>
      <c r="HC752" s="41"/>
      <c r="HD752" s="41"/>
      <c r="HE752" s="41"/>
      <c r="HF752" s="41"/>
      <c r="HG752" s="41"/>
      <c r="HH752" s="41"/>
      <c r="HI752" s="41"/>
      <c r="HJ752" s="41"/>
      <c r="HK752" s="41"/>
      <c r="HL752" s="41"/>
      <c r="HM752" s="41"/>
      <c r="HN752" s="41"/>
      <c r="HO752" s="41"/>
      <c r="HP752" s="41"/>
      <c r="HQ752" s="41"/>
    </row>
    <row r="753" customFormat="false" ht="17" hidden="false" customHeight="false" outlineLevel="0" collapsed="false">
      <c r="A753" s="21" t="s">
        <v>584</v>
      </c>
      <c r="B753" s="22" t="s">
        <v>501</v>
      </c>
      <c r="C753" s="22" t="s">
        <v>585</v>
      </c>
      <c r="D753" s="33"/>
      <c r="E753" s="33"/>
      <c r="F753" s="34" t="n">
        <f aca="false">F754+F796</f>
        <v>159956325</v>
      </c>
      <c r="GQ753" s="51"/>
      <c r="GR753" s="51"/>
      <c r="GS753" s="51"/>
      <c r="GT753" s="51"/>
      <c r="GU753" s="51"/>
      <c r="GV753" s="51"/>
      <c r="GW753" s="51"/>
      <c r="GX753" s="51"/>
      <c r="GY753" s="51"/>
      <c r="GZ753" s="51"/>
      <c r="HA753" s="51"/>
      <c r="HB753" s="51"/>
      <c r="HC753" s="51"/>
      <c r="HD753" s="51"/>
      <c r="HE753" s="51"/>
      <c r="HF753" s="51"/>
      <c r="HG753" s="51"/>
      <c r="HH753" s="51"/>
      <c r="HI753" s="51"/>
      <c r="HJ753" s="51"/>
      <c r="HK753" s="51"/>
      <c r="HL753" s="51"/>
      <c r="HM753" s="51"/>
      <c r="HN753" s="51"/>
      <c r="HO753" s="51"/>
      <c r="HP753" s="51"/>
    </row>
    <row r="754" customFormat="false" ht="17" hidden="false" customHeight="false" outlineLevel="0" collapsed="false">
      <c r="A754" s="30" t="s">
        <v>446</v>
      </c>
      <c r="B754" s="26" t="s">
        <v>501</v>
      </c>
      <c r="C754" s="26" t="s">
        <v>585</v>
      </c>
      <c r="D754" s="28" t="s">
        <v>447</v>
      </c>
      <c r="E754" s="28"/>
      <c r="F754" s="29" t="n">
        <f aca="false">F755+F760</f>
        <v>155256325</v>
      </c>
      <c r="GQ754" s="41"/>
      <c r="GR754" s="41"/>
      <c r="GS754" s="41"/>
      <c r="GT754" s="41"/>
      <c r="GU754" s="41"/>
      <c r="GV754" s="41"/>
      <c r="GW754" s="41"/>
      <c r="GX754" s="41"/>
      <c r="GY754" s="41"/>
      <c r="GZ754" s="41"/>
      <c r="HA754" s="41"/>
      <c r="HB754" s="41"/>
      <c r="HC754" s="41"/>
      <c r="HD754" s="41"/>
      <c r="HE754" s="41"/>
      <c r="HF754" s="41"/>
      <c r="HG754" s="41"/>
      <c r="HH754" s="41"/>
      <c r="HI754" s="41"/>
      <c r="HJ754" s="41"/>
      <c r="HK754" s="41"/>
      <c r="HL754" s="41"/>
      <c r="HM754" s="41"/>
      <c r="HN754" s="41"/>
      <c r="HO754" s="41"/>
      <c r="HP754" s="41"/>
      <c r="HQ754" s="41"/>
    </row>
    <row r="755" customFormat="false" ht="31.8" hidden="false" customHeight="false" outlineLevel="0" collapsed="false">
      <c r="A755" s="30" t="s">
        <v>230</v>
      </c>
      <c r="B755" s="26" t="s">
        <v>501</v>
      </c>
      <c r="C755" s="26" t="s">
        <v>585</v>
      </c>
      <c r="D755" s="28" t="s">
        <v>566</v>
      </c>
      <c r="E755" s="28"/>
      <c r="F755" s="29" t="n">
        <f aca="false">F756</f>
        <v>67628164</v>
      </c>
      <c r="GQ755" s="41"/>
      <c r="GR755" s="41"/>
      <c r="GS755" s="41"/>
      <c r="GT755" s="41"/>
      <c r="GU755" s="41"/>
      <c r="GV755" s="41"/>
      <c r="GW755" s="41"/>
      <c r="GX755" s="41"/>
      <c r="GY755" s="41"/>
      <c r="GZ755" s="41"/>
      <c r="HA755" s="41"/>
      <c r="HB755" s="41"/>
      <c r="HC755" s="41"/>
      <c r="HD755" s="41"/>
      <c r="HE755" s="41"/>
      <c r="HF755" s="41"/>
      <c r="HG755" s="41"/>
      <c r="HH755" s="41"/>
      <c r="HI755" s="41"/>
      <c r="HJ755" s="41"/>
      <c r="HK755" s="41"/>
      <c r="HL755" s="41"/>
      <c r="HM755" s="41"/>
      <c r="HN755" s="41"/>
      <c r="HO755" s="41"/>
      <c r="HP755" s="41"/>
      <c r="HQ755" s="41"/>
    </row>
    <row r="756" customFormat="false" ht="17" hidden="false" customHeight="false" outlineLevel="0" collapsed="false">
      <c r="A756" s="30" t="s">
        <v>586</v>
      </c>
      <c r="B756" s="26" t="s">
        <v>501</v>
      </c>
      <c r="C756" s="26" t="s">
        <v>585</v>
      </c>
      <c r="D756" s="28" t="s">
        <v>572</v>
      </c>
      <c r="E756" s="28"/>
      <c r="F756" s="29" t="n">
        <f aca="false">F757</f>
        <v>67628164</v>
      </c>
      <c r="GQ756" s="41"/>
      <c r="GR756" s="41"/>
      <c r="GS756" s="41"/>
      <c r="GT756" s="41"/>
      <c r="GU756" s="41"/>
      <c r="GV756" s="41"/>
      <c r="GW756" s="41"/>
      <c r="GX756" s="41"/>
      <c r="GY756" s="41"/>
      <c r="GZ756" s="41"/>
      <c r="HA756" s="41"/>
      <c r="HB756" s="41"/>
      <c r="HC756" s="41"/>
      <c r="HD756" s="41"/>
      <c r="HE756" s="41"/>
      <c r="HF756" s="41"/>
      <c r="HG756" s="41"/>
      <c r="HH756" s="41"/>
      <c r="HI756" s="41"/>
      <c r="HJ756" s="41"/>
      <c r="HK756" s="41"/>
      <c r="HL756" s="41"/>
      <c r="HM756" s="41"/>
      <c r="HN756" s="41"/>
      <c r="HO756" s="41"/>
      <c r="HP756" s="41"/>
      <c r="HQ756" s="41"/>
    </row>
    <row r="757" customFormat="false" ht="31.8" hidden="false" customHeight="false" outlineLevel="0" collapsed="false">
      <c r="A757" s="30" t="s">
        <v>587</v>
      </c>
      <c r="B757" s="26" t="s">
        <v>501</v>
      </c>
      <c r="C757" s="26" t="s">
        <v>585</v>
      </c>
      <c r="D757" s="28" t="s">
        <v>588</v>
      </c>
      <c r="E757" s="28"/>
      <c r="F757" s="29" t="n">
        <f aca="false">F758</f>
        <v>67628164</v>
      </c>
      <c r="GQ757" s="41"/>
      <c r="GR757" s="41"/>
      <c r="GS757" s="41"/>
      <c r="GT757" s="41"/>
      <c r="GU757" s="41"/>
      <c r="GV757" s="41"/>
      <c r="GW757" s="41"/>
      <c r="GX757" s="41"/>
      <c r="GY757" s="41"/>
      <c r="GZ757" s="41"/>
      <c r="HA757" s="41"/>
      <c r="HB757" s="41"/>
      <c r="HC757" s="41"/>
      <c r="HD757" s="41"/>
      <c r="HE757" s="41"/>
      <c r="HF757" s="41"/>
      <c r="HG757" s="41"/>
      <c r="HH757" s="41"/>
      <c r="HI757" s="41"/>
      <c r="HJ757" s="41"/>
      <c r="HK757" s="41"/>
      <c r="HL757" s="41"/>
      <c r="HM757" s="41"/>
      <c r="HN757" s="41"/>
      <c r="HO757" s="41"/>
      <c r="HP757" s="41"/>
      <c r="HQ757" s="41"/>
    </row>
    <row r="758" customFormat="false" ht="17" hidden="false" customHeight="false" outlineLevel="0" collapsed="false">
      <c r="A758" s="30" t="s">
        <v>211</v>
      </c>
      <c r="B758" s="26" t="s">
        <v>501</v>
      </c>
      <c r="C758" s="26" t="s">
        <v>585</v>
      </c>
      <c r="D758" s="28" t="s">
        <v>588</v>
      </c>
      <c r="E758" s="28" t="n">
        <v>300</v>
      </c>
      <c r="F758" s="29" t="n">
        <f aca="false">F759</f>
        <v>67628164</v>
      </c>
      <c r="GQ758" s="41"/>
      <c r="GR758" s="41"/>
      <c r="GS758" s="41"/>
      <c r="GT758" s="41"/>
      <c r="GU758" s="41"/>
      <c r="GV758" s="41"/>
      <c r="GW758" s="41"/>
      <c r="GX758" s="41"/>
      <c r="GY758" s="41"/>
      <c r="GZ758" s="41"/>
      <c r="HA758" s="41"/>
      <c r="HB758" s="41"/>
      <c r="HC758" s="41"/>
      <c r="HD758" s="41"/>
      <c r="HE758" s="41"/>
      <c r="HF758" s="41"/>
      <c r="HG758" s="41"/>
      <c r="HH758" s="41"/>
      <c r="HI758" s="41"/>
      <c r="HJ758" s="41"/>
      <c r="HK758" s="41"/>
      <c r="HL758" s="41"/>
      <c r="HM758" s="41"/>
      <c r="HN758" s="41"/>
      <c r="HO758" s="41"/>
      <c r="HP758" s="41"/>
      <c r="HQ758" s="41"/>
    </row>
    <row r="759" customFormat="false" ht="31.8" hidden="false" customHeight="false" outlineLevel="0" collapsed="false">
      <c r="A759" s="30" t="s">
        <v>513</v>
      </c>
      <c r="B759" s="26" t="s">
        <v>501</v>
      </c>
      <c r="C759" s="26" t="s">
        <v>585</v>
      </c>
      <c r="D759" s="28" t="s">
        <v>588</v>
      </c>
      <c r="E759" s="28" t="n">
        <v>320</v>
      </c>
      <c r="F759" s="29" t="n">
        <v>67628164</v>
      </c>
      <c r="GQ759" s="41"/>
      <c r="GR759" s="41"/>
      <c r="GS759" s="41"/>
      <c r="GT759" s="41"/>
      <c r="GU759" s="41"/>
      <c r="GV759" s="41"/>
      <c r="GW759" s="41"/>
      <c r="GX759" s="41"/>
      <c r="GY759" s="41"/>
      <c r="GZ759" s="41"/>
      <c r="HA759" s="41"/>
      <c r="HB759" s="41"/>
      <c r="HC759" s="41"/>
      <c r="HD759" s="41"/>
      <c r="HE759" s="41"/>
      <c r="HF759" s="41"/>
      <c r="HG759" s="41"/>
      <c r="HH759" s="41"/>
      <c r="HI759" s="41"/>
      <c r="HJ759" s="41"/>
      <c r="HK759" s="41"/>
      <c r="HL759" s="41"/>
      <c r="HM759" s="41"/>
      <c r="HN759" s="41"/>
      <c r="HO759" s="41"/>
      <c r="HP759" s="41"/>
      <c r="HQ759" s="41"/>
    </row>
    <row r="760" customFormat="false" ht="17" hidden="false" customHeight="false" outlineLevel="0" collapsed="false">
      <c r="A760" s="37" t="s">
        <v>55</v>
      </c>
      <c r="B760" s="26" t="s">
        <v>501</v>
      </c>
      <c r="C760" s="26" t="s">
        <v>585</v>
      </c>
      <c r="D760" s="28" t="s">
        <v>448</v>
      </c>
      <c r="E760" s="28"/>
      <c r="F760" s="29" t="n">
        <f aca="false">F761+F777+F781</f>
        <v>87628161</v>
      </c>
      <c r="GQ760" s="41"/>
      <c r="GR760" s="41"/>
      <c r="GS760" s="41"/>
      <c r="GT760" s="41"/>
      <c r="GU760" s="41"/>
      <c r="GV760" s="41"/>
      <c r="GW760" s="41"/>
      <c r="GX760" s="41"/>
      <c r="GY760" s="41"/>
      <c r="GZ760" s="41"/>
      <c r="HA760" s="41"/>
      <c r="HB760" s="41"/>
      <c r="HC760" s="41"/>
      <c r="HD760" s="41"/>
      <c r="HE760" s="41"/>
      <c r="HF760" s="41"/>
      <c r="HG760" s="41"/>
      <c r="HH760" s="41"/>
      <c r="HI760" s="41"/>
      <c r="HJ760" s="41"/>
      <c r="HK760" s="41"/>
      <c r="HL760" s="41"/>
      <c r="HM760" s="41"/>
      <c r="HN760" s="41"/>
      <c r="HO760" s="41"/>
      <c r="HP760" s="41"/>
      <c r="HQ760" s="41"/>
    </row>
    <row r="761" customFormat="false" ht="31.8" hidden="false" customHeight="false" outlineLevel="0" collapsed="false">
      <c r="A761" s="37" t="s">
        <v>449</v>
      </c>
      <c r="B761" s="26" t="s">
        <v>501</v>
      </c>
      <c r="C761" s="26" t="s">
        <v>585</v>
      </c>
      <c r="D761" s="28" t="s">
        <v>450</v>
      </c>
      <c r="E761" s="28"/>
      <c r="F761" s="29" t="n">
        <f aca="false">F762+F767+F772</f>
        <v>17805725</v>
      </c>
      <c r="GQ761" s="41"/>
      <c r="GR761" s="41"/>
      <c r="GS761" s="41"/>
      <c r="GT761" s="41"/>
      <c r="GU761" s="41"/>
      <c r="GV761" s="41"/>
      <c r="GW761" s="41"/>
      <c r="GX761" s="41"/>
      <c r="GY761" s="41"/>
      <c r="GZ761" s="41"/>
      <c r="HA761" s="41"/>
      <c r="HB761" s="41"/>
      <c r="HC761" s="41"/>
      <c r="HD761" s="41"/>
      <c r="HE761" s="41"/>
      <c r="HF761" s="41"/>
      <c r="HG761" s="41"/>
      <c r="HH761" s="41"/>
      <c r="HI761" s="41"/>
      <c r="HJ761" s="41"/>
      <c r="HK761" s="41"/>
      <c r="HL761" s="41"/>
      <c r="HM761" s="41"/>
      <c r="HN761" s="41"/>
      <c r="HO761" s="41"/>
      <c r="HP761" s="41"/>
      <c r="HQ761" s="41"/>
    </row>
    <row r="762" customFormat="false" ht="45.75" hidden="false" customHeight="false" outlineLevel="0" collapsed="false">
      <c r="A762" s="30" t="s">
        <v>589</v>
      </c>
      <c r="B762" s="26" t="s">
        <v>501</v>
      </c>
      <c r="C762" s="26" t="s">
        <v>585</v>
      </c>
      <c r="D762" s="28" t="s">
        <v>590</v>
      </c>
      <c r="E762" s="20"/>
      <c r="F762" s="29" t="n">
        <f aca="false">SUM(F763,F765)</f>
        <v>613725</v>
      </c>
      <c r="GQ762" s="41"/>
      <c r="GR762" s="41"/>
      <c r="GS762" s="41"/>
      <c r="GT762" s="41"/>
      <c r="GU762" s="41"/>
      <c r="GV762" s="41"/>
      <c r="GW762" s="41"/>
      <c r="GX762" s="41"/>
      <c r="GY762" s="41"/>
      <c r="GZ762" s="41"/>
      <c r="HA762" s="41"/>
      <c r="HB762" s="41"/>
      <c r="HC762" s="41"/>
      <c r="HD762" s="41"/>
      <c r="HE762" s="41"/>
      <c r="HF762" s="41"/>
      <c r="HG762" s="41"/>
      <c r="HH762" s="41"/>
      <c r="HI762" s="41"/>
      <c r="HJ762" s="41"/>
      <c r="HK762" s="41"/>
      <c r="HL762" s="41"/>
      <c r="HM762" s="41"/>
      <c r="HN762" s="41"/>
      <c r="HO762" s="41"/>
      <c r="HP762" s="41"/>
      <c r="HQ762" s="41"/>
    </row>
    <row r="763" customFormat="false" ht="31.8" hidden="false" customHeight="false" outlineLevel="0" collapsed="false">
      <c r="A763" s="30" t="s">
        <v>30</v>
      </c>
      <c r="B763" s="26" t="s">
        <v>501</v>
      </c>
      <c r="C763" s="26" t="s">
        <v>585</v>
      </c>
      <c r="D763" s="28" t="s">
        <v>590</v>
      </c>
      <c r="E763" s="28" t="n">
        <v>200</v>
      </c>
      <c r="F763" s="29" t="n">
        <f aca="false">F764</f>
        <v>6137</v>
      </c>
      <c r="GQ763" s="41"/>
      <c r="GR763" s="41"/>
      <c r="GS763" s="41"/>
      <c r="GT763" s="41"/>
      <c r="GU763" s="41"/>
      <c r="GV763" s="41"/>
      <c r="GW763" s="41"/>
      <c r="GX763" s="41"/>
      <c r="GY763" s="41"/>
      <c r="GZ763" s="41"/>
      <c r="HA763" s="41"/>
      <c r="HB763" s="41"/>
      <c r="HC763" s="41"/>
      <c r="HD763" s="41"/>
      <c r="HE763" s="41"/>
      <c r="HF763" s="41"/>
      <c r="HG763" s="41"/>
      <c r="HH763" s="41"/>
      <c r="HI763" s="41"/>
      <c r="HJ763" s="41"/>
      <c r="HK763" s="41"/>
      <c r="HL763" s="41"/>
      <c r="HM763" s="41"/>
      <c r="HN763" s="41"/>
      <c r="HO763" s="41"/>
      <c r="HP763" s="41"/>
      <c r="HQ763" s="41"/>
    </row>
    <row r="764" customFormat="false" ht="31.8" hidden="false" customHeight="false" outlineLevel="0" collapsed="false">
      <c r="A764" s="30" t="s">
        <v>50</v>
      </c>
      <c r="B764" s="26" t="s">
        <v>501</v>
      </c>
      <c r="C764" s="26" t="s">
        <v>585</v>
      </c>
      <c r="D764" s="28" t="s">
        <v>590</v>
      </c>
      <c r="E764" s="28" t="n">
        <v>240</v>
      </c>
      <c r="F764" s="29" t="n">
        <v>6137</v>
      </c>
      <c r="GQ764" s="41"/>
      <c r="GR764" s="41"/>
      <c r="GS764" s="41"/>
      <c r="GT764" s="41"/>
      <c r="GU764" s="41"/>
      <c r="GV764" s="41"/>
      <c r="GW764" s="41"/>
      <c r="GX764" s="41"/>
      <c r="GY764" s="41"/>
      <c r="GZ764" s="41"/>
      <c r="HA764" s="41"/>
      <c r="HB764" s="41"/>
      <c r="HC764" s="41"/>
      <c r="HD764" s="41"/>
      <c r="HE764" s="41"/>
      <c r="HF764" s="41"/>
      <c r="HG764" s="41"/>
      <c r="HH764" s="41"/>
      <c r="HI764" s="41"/>
      <c r="HJ764" s="41"/>
      <c r="HK764" s="41"/>
      <c r="HL764" s="41"/>
      <c r="HM764" s="41"/>
      <c r="HN764" s="41"/>
      <c r="HO764" s="41"/>
      <c r="HP764" s="41"/>
      <c r="HQ764" s="41"/>
    </row>
    <row r="765" customFormat="false" ht="17" hidden="false" customHeight="false" outlineLevel="0" collapsed="false">
      <c r="A765" s="30" t="s">
        <v>211</v>
      </c>
      <c r="B765" s="26" t="s">
        <v>501</v>
      </c>
      <c r="C765" s="26" t="s">
        <v>585</v>
      </c>
      <c r="D765" s="28" t="s">
        <v>590</v>
      </c>
      <c r="E765" s="28" t="n">
        <v>300</v>
      </c>
      <c r="F765" s="29" t="n">
        <f aca="false">F766</f>
        <v>607588</v>
      </c>
      <c r="GQ765" s="41"/>
      <c r="GR765" s="41"/>
      <c r="GS765" s="41"/>
      <c r="GT765" s="41"/>
      <c r="GU765" s="41"/>
      <c r="GV765" s="41"/>
      <c r="GW765" s="41"/>
      <c r="GX765" s="41"/>
      <c r="GY765" s="41"/>
      <c r="GZ765" s="41"/>
      <c r="HA765" s="41"/>
      <c r="HB765" s="41"/>
      <c r="HC765" s="41"/>
      <c r="HD765" s="41"/>
      <c r="HE765" s="41"/>
      <c r="HF765" s="41"/>
      <c r="HG765" s="41"/>
      <c r="HH765" s="41"/>
      <c r="HI765" s="41"/>
      <c r="HJ765" s="41"/>
      <c r="HK765" s="41"/>
      <c r="HL765" s="41"/>
      <c r="HM765" s="41"/>
      <c r="HN765" s="41"/>
      <c r="HO765" s="41"/>
      <c r="HP765" s="41"/>
      <c r="HQ765" s="41"/>
    </row>
    <row r="766" customFormat="false" ht="17" hidden="false" customHeight="false" outlineLevel="0" collapsed="false">
      <c r="A766" s="30" t="s">
        <v>520</v>
      </c>
      <c r="B766" s="26" t="s">
        <v>501</v>
      </c>
      <c r="C766" s="26" t="s">
        <v>585</v>
      </c>
      <c r="D766" s="28" t="s">
        <v>590</v>
      </c>
      <c r="E766" s="28" t="n">
        <v>310</v>
      </c>
      <c r="F766" s="53" t="n">
        <v>607588</v>
      </c>
      <c r="GQ766" s="41"/>
      <c r="GR766" s="41"/>
      <c r="GS766" s="41"/>
      <c r="GT766" s="41"/>
      <c r="GU766" s="41"/>
      <c r="GV766" s="41"/>
      <c r="GW766" s="41"/>
      <c r="GX766" s="41"/>
      <c r="GY766" s="41"/>
      <c r="GZ766" s="41"/>
      <c r="HA766" s="41"/>
      <c r="HB766" s="41"/>
      <c r="HC766" s="41"/>
      <c r="HD766" s="41"/>
      <c r="HE766" s="41"/>
      <c r="HF766" s="41"/>
      <c r="HG766" s="41"/>
      <c r="HH766" s="41"/>
      <c r="HI766" s="41"/>
      <c r="HJ766" s="41"/>
      <c r="HK766" s="41"/>
      <c r="HL766" s="41"/>
      <c r="HM766" s="41"/>
      <c r="HN766" s="41"/>
      <c r="HO766" s="41"/>
      <c r="HP766" s="41"/>
      <c r="HQ766" s="41"/>
    </row>
    <row r="767" customFormat="false" ht="45.75" hidden="false" customHeight="false" outlineLevel="0" collapsed="false">
      <c r="A767" s="30" t="s">
        <v>591</v>
      </c>
      <c r="B767" s="26" t="s">
        <v>501</v>
      </c>
      <c r="C767" s="26" t="s">
        <v>585</v>
      </c>
      <c r="D767" s="28" t="s">
        <v>592</v>
      </c>
      <c r="E767" s="20"/>
      <c r="F767" s="29" t="n">
        <f aca="false">SUM(F768,F770)</f>
        <v>1800000</v>
      </c>
      <c r="GQ767" s="41"/>
      <c r="GR767" s="41"/>
      <c r="GS767" s="41"/>
      <c r="GT767" s="41"/>
      <c r="GU767" s="41"/>
      <c r="GV767" s="41"/>
      <c r="GW767" s="41"/>
      <c r="GX767" s="41"/>
      <c r="GY767" s="41"/>
      <c r="GZ767" s="41"/>
      <c r="HA767" s="41"/>
      <c r="HB767" s="41"/>
      <c r="HC767" s="41"/>
      <c r="HD767" s="41"/>
      <c r="HE767" s="41"/>
      <c r="HF767" s="41"/>
      <c r="HG767" s="41"/>
      <c r="HH767" s="41"/>
      <c r="HI767" s="41"/>
      <c r="HJ767" s="41"/>
      <c r="HK767" s="41"/>
      <c r="HL767" s="41"/>
      <c r="HM767" s="41"/>
      <c r="HN767" s="41"/>
      <c r="HO767" s="41"/>
      <c r="HP767" s="41"/>
      <c r="HQ767" s="41"/>
    </row>
    <row r="768" customFormat="false" ht="31.8" hidden="false" customHeight="false" outlineLevel="0" collapsed="false">
      <c r="A768" s="30" t="s">
        <v>30</v>
      </c>
      <c r="B768" s="26" t="s">
        <v>501</v>
      </c>
      <c r="C768" s="26" t="s">
        <v>585</v>
      </c>
      <c r="D768" s="28" t="s">
        <v>592</v>
      </c>
      <c r="E768" s="28" t="n">
        <v>200</v>
      </c>
      <c r="F768" s="29" t="n">
        <f aca="false">F769</f>
        <v>24000</v>
      </c>
      <c r="GQ768" s="41"/>
      <c r="GR768" s="41"/>
      <c r="GS768" s="41"/>
      <c r="GT768" s="41"/>
      <c r="GU768" s="41"/>
      <c r="GV768" s="41"/>
      <c r="GW768" s="41"/>
      <c r="GX768" s="41"/>
      <c r="GY768" s="41"/>
      <c r="GZ768" s="41"/>
      <c r="HA768" s="41"/>
      <c r="HB768" s="41"/>
      <c r="HC768" s="41"/>
      <c r="HD768" s="41"/>
      <c r="HE768" s="41"/>
      <c r="HF768" s="41"/>
      <c r="HG768" s="41"/>
      <c r="HH768" s="41"/>
      <c r="HI768" s="41"/>
      <c r="HJ768" s="41"/>
      <c r="HK768" s="41"/>
      <c r="HL768" s="41"/>
      <c r="HM768" s="41"/>
      <c r="HN768" s="41"/>
      <c r="HO768" s="41"/>
      <c r="HP768" s="41"/>
      <c r="HQ768" s="41"/>
    </row>
    <row r="769" customFormat="false" ht="31.8" hidden="false" customHeight="false" outlineLevel="0" collapsed="false">
      <c r="A769" s="30" t="s">
        <v>50</v>
      </c>
      <c r="B769" s="26" t="s">
        <v>501</v>
      </c>
      <c r="C769" s="26" t="s">
        <v>585</v>
      </c>
      <c r="D769" s="28" t="s">
        <v>592</v>
      </c>
      <c r="E769" s="28" t="n">
        <v>240</v>
      </c>
      <c r="F769" s="29" t="n">
        <v>24000</v>
      </c>
      <c r="GQ769" s="41"/>
      <c r="GR769" s="41"/>
      <c r="GS769" s="41"/>
      <c r="GT769" s="41"/>
      <c r="GU769" s="41"/>
      <c r="GV769" s="41"/>
      <c r="GW769" s="41"/>
      <c r="GX769" s="41"/>
      <c r="GY769" s="41"/>
      <c r="GZ769" s="41"/>
      <c r="HA769" s="41"/>
      <c r="HB769" s="41"/>
      <c r="HC769" s="41"/>
      <c r="HD769" s="41"/>
      <c r="HE769" s="41"/>
      <c r="HF769" s="41"/>
      <c r="HG769" s="41"/>
      <c r="HH769" s="41"/>
      <c r="HI769" s="41"/>
      <c r="HJ769" s="41"/>
      <c r="HK769" s="41"/>
      <c r="HL769" s="41"/>
      <c r="HM769" s="41"/>
      <c r="HN769" s="41"/>
      <c r="HO769" s="41"/>
      <c r="HP769" s="41"/>
      <c r="HQ769" s="41"/>
    </row>
    <row r="770" customFormat="false" ht="17" hidden="false" customHeight="false" outlineLevel="0" collapsed="false">
      <c r="A770" s="30" t="s">
        <v>211</v>
      </c>
      <c r="B770" s="26" t="s">
        <v>501</v>
      </c>
      <c r="C770" s="26" t="s">
        <v>585</v>
      </c>
      <c r="D770" s="28" t="s">
        <v>592</v>
      </c>
      <c r="E770" s="28" t="n">
        <v>300</v>
      </c>
      <c r="F770" s="29" t="n">
        <f aca="false">F771</f>
        <v>1776000</v>
      </c>
      <c r="GQ770" s="41"/>
      <c r="GR770" s="41"/>
      <c r="GS770" s="41"/>
      <c r="GT770" s="41"/>
      <c r="GU770" s="41"/>
      <c r="GV770" s="41"/>
      <c r="GW770" s="41"/>
      <c r="GX770" s="41"/>
      <c r="GY770" s="41"/>
      <c r="GZ770" s="41"/>
      <c r="HA770" s="41"/>
      <c r="HB770" s="41"/>
      <c r="HC770" s="41"/>
      <c r="HD770" s="41"/>
      <c r="HE770" s="41"/>
      <c r="HF770" s="41"/>
      <c r="HG770" s="41"/>
      <c r="HH770" s="41"/>
      <c r="HI770" s="41"/>
      <c r="HJ770" s="41"/>
      <c r="HK770" s="41"/>
      <c r="HL770" s="41"/>
      <c r="HM770" s="41"/>
      <c r="HN770" s="41"/>
      <c r="HO770" s="41"/>
      <c r="HP770" s="41"/>
      <c r="HQ770" s="41"/>
    </row>
    <row r="771" customFormat="false" ht="31.8" hidden="false" customHeight="false" outlineLevel="0" collapsed="false">
      <c r="A771" s="30" t="s">
        <v>513</v>
      </c>
      <c r="B771" s="26" t="s">
        <v>501</v>
      </c>
      <c r="C771" s="26" t="s">
        <v>585</v>
      </c>
      <c r="D771" s="28" t="s">
        <v>592</v>
      </c>
      <c r="E771" s="28" t="n">
        <v>320</v>
      </c>
      <c r="F771" s="29" t="n">
        <v>1776000</v>
      </c>
      <c r="GQ771" s="41"/>
      <c r="GR771" s="41"/>
      <c r="GS771" s="41"/>
      <c r="GT771" s="41"/>
      <c r="GU771" s="41"/>
      <c r="GV771" s="41"/>
      <c r="GW771" s="41"/>
      <c r="GX771" s="41"/>
      <c r="GY771" s="41"/>
      <c r="GZ771" s="41"/>
      <c r="HA771" s="41"/>
      <c r="HB771" s="41"/>
      <c r="HC771" s="41"/>
      <c r="HD771" s="41"/>
      <c r="HE771" s="41"/>
      <c r="HF771" s="41"/>
      <c r="HG771" s="41"/>
      <c r="HH771" s="41"/>
      <c r="HI771" s="41"/>
      <c r="HJ771" s="41"/>
      <c r="HK771" s="41"/>
      <c r="HL771" s="41"/>
      <c r="HM771" s="41"/>
      <c r="HN771" s="41"/>
      <c r="HO771" s="41"/>
      <c r="HP771" s="41"/>
      <c r="HQ771" s="41"/>
    </row>
    <row r="772" customFormat="false" ht="31.8" hidden="false" customHeight="false" outlineLevel="0" collapsed="false">
      <c r="A772" s="30" t="s">
        <v>593</v>
      </c>
      <c r="B772" s="26" t="s">
        <v>501</v>
      </c>
      <c r="C772" s="26" t="s">
        <v>585</v>
      </c>
      <c r="D772" s="28" t="s">
        <v>594</v>
      </c>
      <c r="E772" s="20"/>
      <c r="F772" s="29" t="n">
        <f aca="false">SUM(F773,F775)</f>
        <v>15392000</v>
      </c>
      <c r="GQ772" s="41"/>
      <c r="GR772" s="41"/>
      <c r="GS772" s="41"/>
      <c r="GT772" s="41"/>
      <c r="GU772" s="41"/>
      <c r="GV772" s="41"/>
      <c r="GW772" s="41"/>
      <c r="GX772" s="41"/>
      <c r="GY772" s="41"/>
      <c r="GZ772" s="41"/>
      <c r="HA772" s="41"/>
      <c r="HB772" s="41"/>
      <c r="HC772" s="41"/>
      <c r="HD772" s="41"/>
      <c r="HE772" s="41"/>
      <c r="HF772" s="41"/>
      <c r="HG772" s="41"/>
      <c r="HH772" s="41"/>
      <c r="HI772" s="41"/>
      <c r="HJ772" s="41"/>
      <c r="HK772" s="41"/>
      <c r="HL772" s="41"/>
      <c r="HM772" s="41"/>
      <c r="HN772" s="41"/>
      <c r="HO772" s="41"/>
      <c r="HP772" s="41"/>
      <c r="HQ772" s="41"/>
    </row>
    <row r="773" customFormat="false" ht="31.8" hidden="false" customHeight="false" outlineLevel="0" collapsed="false">
      <c r="A773" s="30" t="s">
        <v>30</v>
      </c>
      <c r="B773" s="26" t="s">
        <v>501</v>
      </c>
      <c r="C773" s="26" t="s">
        <v>585</v>
      </c>
      <c r="D773" s="28" t="s">
        <v>594</v>
      </c>
      <c r="E773" s="26" t="s">
        <v>31</v>
      </c>
      <c r="F773" s="29" t="n">
        <f aca="false">F774</f>
        <v>1792000</v>
      </c>
      <c r="GQ773" s="41"/>
      <c r="GR773" s="41"/>
      <c r="GS773" s="41"/>
      <c r="GT773" s="41"/>
      <c r="GU773" s="41"/>
      <c r="GV773" s="41"/>
      <c r="GW773" s="41"/>
      <c r="GX773" s="41"/>
      <c r="GY773" s="41"/>
      <c r="GZ773" s="41"/>
      <c r="HA773" s="41"/>
      <c r="HB773" s="41"/>
      <c r="HC773" s="41"/>
      <c r="HD773" s="41"/>
      <c r="HE773" s="41"/>
      <c r="HF773" s="41"/>
      <c r="HG773" s="41"/>
      <c r="HH773" s="41"/>
      <c r="HI773" s="41"/>
      <c r="HJ773" s="41"/>
      <c r="HK773" s="41"/>
      <c r="HL773" s="41"/>
      <c r="HM773" s="41"/>
      <c r="HN773" s="41"/>
      <c r="HO773" s="41"/>
      <c r="HP773" s="41"/>
      <c r="HQ773" s="41"/>
    </row>
    <row r="774" customFormat="false" ht="31.8" hidden="false" customHeight="false" outlineLevel="0" collapsed="false">
      <c r="A774" s="30" t="s">
        <v>50</v>
      </c>
      <c r="B774" s="26" t="s">
        <v>501</v>
      </c>
      <c r="C774" s="26" t="s">
        <v>585</v>
      </c>
      <c r="D774" s="28" t="s">
        <v>594</v>
      </c>
      <c r="E774" s="26" t="s">
        <v>33</v>
      </c>
      <c r="F774" s="29" t="n">
        <v>1792000</v>
      </c>
      <c r="GQ774" s="41"/>
      <c r="GR774" s="41"/>
      <c r="GS774" s="41"/>
      <c r="GT774" s="41"/>
      <c r="GU774" s="41"/>
      <c r="GV774" s="41"/>
      <c r="GW774" s="41"/>
      <c r="GX774" s="41"/>
      <c r="GY774" s="41"/>
      <c r="GZ774" s="41"/>
      <c r="HA774" s="41"/>
      <c r="HB774" s="41"/>
      <c r="HC774" s="41"/>
      <c r="HD774" s="41"/>
      <c r="HE774" s="41"/>
      <c r="HF774" s="41"/>
      <c r="HG774" s="41"/>
      <c r="HH774" s="41"/>
      <c r="HI774" s="41"/>
      <c r="HJ774" s="41"/>
      <c r="HK774" s="41"/>
      <c r="HL774" s="41"/>
      <c r="HM774" s="41"/>
      <c r="HN774" s="41"/>
      <c r="HO774" s="41"/>
      <c r="HP774" s="41"/>
      <c r="HQ774" s="41"/>
    </row>
    <row r="775" customFormat="false" ht="17" hidden="false" customHeight="false" outlineLevel="0" collapsed="false">
      <c r="A775" s="30" t="s">
        <v>211</v>
      </c>
      <c r="B775" s="26" t="s">
        <v>501</v>
      </c>
      <c r="C775" s="26" t="s">
        <v>585</v>
      </c>
      <c r="D775" s="28" t="s">
        <v>594</v>
      </c>
      <c r="E775" s="28" t="n">
        <v>300</v>
      </c>
      <c r="F775" s="29" t="n">
        <f aca="false">F776</f>
        <v>13600000</v>
      </c>
      <c r="GQ775" s="41"/>
      <c r="GR775" s="41"/>
      <c r="GS775" s="41"/>
      <c r="GT775" s="41"/>
      <c r="GU775" s="41"/>
      <c r="GV775" s="41"/>
      <c r="GW775" s="41"/>
      <c r="GX775" s="41"/>
      <c r="GY775" s="41"/>
      <c r="GZ775" s="41"/>
      <c r="HA775" s="41"/>
      <c r="HB775" s="41"/>
      <c r="HC775" s="41"/>
      <c r="HD775" s="41"/>
      <c r="HE775" s="41"/>
      <c r="HF775" s="41"/>
      <c r="HG775" s="41"/>
      <c r="HH775" s="41"/>
      <c r="HI775" s="41"/>
      <c r="HJ775" s="41"/>
      <c r="HK775" s="41"/>
      <c r="HL775" s="41"/>
      <c r="HM775" s="41"/>
      <c r="HN775" s="41"/>
      <c r="HO775" s="41"/>
      <c r="HP775" s="41"/>
      <c r="HQ775" s="41"/>
    </row>
    <row r="776" customFormat="false" ht="31.8" hidden="false" customHeight="false" outlineLevel="0" collapsed="false">
      <c r="A776" s="30" t="s">
        <v>513</v>
      </c>
      <c r="B776" s="26" t="s">
        <v>501</v>
      </c>
      <c r="C776" s="26" t="s">
        <v>585</v>
      </c>
      <c r="D776" s="28" t="s">
        <v>594</v>
      </c>
      <c r="E776" s="28" t="n">
        <v>320</v>
      </c>
      <c r="F776" s="29" t="n">
        <v>13600000</v>
      </c>
      <c r="GQ776" s="41"/>
      <c r="GR776" s="41"/>
      <c r="GS776" s="41"/>
      <c r="GT776" s="41"/>
      <c r="GU776" s="41"/>
      <c r="GV776" s="41"/>
      <c r="GW776" s="41"/>
      <c r="GX776" s="41"/>
      <c r="GY776" s="41"/>
      <c r="GZ776" s="41"/>
      <c r="HA776" s="41"/>
      <c r="HB776" s="41"/>
      <c r="HC776" s="41"/>
      <c r="HD776" s="41"/>
      <c r="HE776" s="41"/>
      <c r="HF776" s="41"/>
      <c r="HG776" s="41"/>
      <c r="HH776" s="41"/>
      <c r="HI776" s="41"/>
      <c r="HJ776" s="41"/>
      <c r="HK776" s="41"/>
      <c r="HL776" s="41"/>
      <c r="HM776" s="41"/>
      <c r="HN776" s="41"/>
      <c r="HO776" s="41"/>
      <c r="HP776" s="41"/>
      <c r="HQ776" s="41"/>
    </row>
    <row r="777" customFormat="false" ht="31.8" hidden="false" customHeight="false" outlineLevel="0" collapsed="false">
      <c r="A777" s="37" t="s">
        <v>556</v>
      </c>
      <c r="B777" s="26" t="s">
        <v>501</v>
      </c>
      <c r="C777" s="26" t="s">
        <v>585</v>
      </c>
      <c r="D777" s="28" t="s">
        <v>557</v>
      </c>
      <c r="E777" s="28"/>
      <c r="F777" s="29" t="n">
        <f aca="false">F778</f>
        <v>2000000</v>
      </c>
      <c r="GQ777" s="41"/>
      <c r="GR777" s="41"/>
      <c r="GS777" s="41"/>
      <c r="GT777" s="41"/>
      <c r="GU777" s="41"/>
      <c r="GV777" s="41"/>
      <c r="GW777" s="41"/>
      <c r="GX777" s="41"/>
      <c r="GY777" s="41"/>
      <c r="GZ777" s="41"/>
      <c r="HA777" s="41"/>
      <c r="HB777" s="41"/>
      <c r="HC777" s="41"/>
      <c r="HD777" s="41"/>
      <c r="HE777" s="41"/>
      <c r="HF777" s="41"/>
      <c r="HG777" s="41"/>
      <c r="HH777" s="41"/>
      <c r="HI777" s="41"/>
      <c r="HJ777" s="41"/>
      <c r="HK777" s="41"/>
      <c r="HL777" s="41"/>
      <c r="HM777" s="41"/>
      <c r="HN777" s="41"/>
      <c r="HO777" s="41"/>
      <c r="HP777" s="41"/>
      <c r="HQ777" s="41"/>
    </row>
    <row r="778" customFormat="false" ht="45.75" hidden="false" customHeight="false" outlineLevel="0" collapsed="false">
      <c r="A778" s="30" t="s">
        <v>595</v>
      </c>
      <c r="B778" s="26" t="s">
        <v>501</v>
      </c>
      <c r="C778" s="26" t="s">
        <v>585</v>
      </c>
      <c r="D778" s="28" t="s">
        <v>596</v>
      </c>
      <c r="E778" s="28"/>
      <c r="F778" s="29" t="n">
        <f aca="false">F779</f>
        <v>2000000</v>
      </c>
      <c r="GQ778" s="41"/>
      <c r="GR778" s="41"/>
      <c r="GS778" s="41"/>
      <c r="GT778" s="41"/>
      <c r="GU778" s="41"/>
      <c r="GV778" s="41"/>
      <c r="GW778" s="41"/>
      <c r="GX778" s="41"/>
      <c r="GY778" s="41"/>
      <c r="GZ778" s="41"/>
      <c r="HA778" s="41"/>
      <c r="HB778" s="41"/>
      <c r="HC778" s="41"/>
      <c r="HD778" s="41"/>
      <c r="HE778" s="41"/>
      <c r="HF778" s="41"/>
      <c r="HG778" s="41"/>
      <c r="HH778" s="41"/>
      <c r="HI778" s="41"/>
      <c r="HJ778" s="41"/>
      <c r="HK778" s="41"/>
      <c r="HL778" s="41"/>
      <c r="HM778" s="41"/>
      <c r="HN778" s="41"/>
      <c r="HO778" s="41"/>
      <c r="HP778" s="41"/>
      <c r="HQ778" s="41"/>
    </row>
    <row r="779" customFormat="false" ht="17" hidden="false" customHeight="false" outlineLevel="0" collapsed="false">
      <c r="A779" s="30" t="s">
        <v>211</v>
      </c>
      <c r="B779" s="26" t="s">
        <v>501</v>
      </c>
      <c r="C779" s="26" t="s">
        <v>585</v>
      </c>
      <c r="D779" s="28" t="s">
        <v>596</v>
      </c>
      <c r="E779" s="28" t="n">
        <v>300</v>
      </c>
      <c r="F779" s="29" t="n">
        <f aca="false">F780</f>
        <v>2000000</v>
      </c>
      <c r="GQ779" s="41"/>
      <c r="GR779" s="41"/>
      <c r="GS779" s="41"/>
      <c r="GT779" s="41"/>
      <c r="GU779" s="41"/>
      <c r="GV779" s="41"/>
      <c r="GW779" s="41"/>
      <c r="GX779" s="41"/>
      <c r="GY779" s="41"/>
      <c r="GZ779" s="41"/>
      <c r="HA779" s="41"/>
      <c r="HB779" s="41"/>
      <c r="HC779" s="41"/>
      <c r="HD779" s="41"/>
      <c r="HE779" s="41"/>
      <c r="HF779" s="41"/>
      <c r="HG779" s="41"/>
      <c r="HH779" s="41"/>
      <c r="HI779" s="41"/>
      <c r="HJ779" s="41"/>
      <c r="HK779" s="41"/>
      <c r="HL779" s="41"/>
      <c r="HM779" s="41"/>
      <c r="HN779" s="41"/>
      <c r="HO779" s="41"/>
      <c r="HP779" s="41"/>
      <c r="HQ779" s="41"/>
    </row>
    <row r="780" customFormat="false" ht="31.8" hidden="false" customHeight="false" outlineLevel="0" collapsed="false">
      <c r="A780" s="30" t="s">
        <v>513</v>
      </c>
      <c r="B780" s="26" t="s">
        <v>501</v>
      </c>
      <c r="C780" s="26" t="s">
        <v>585</v>
      </c>
      <c r="D780" s="28" t="s">
        <v>596</v>
      </c>
      <c r="E780" s="28" t="n">
        <v>320</v>
      </c>
      <c r="F780" s="29" t="n">
        <v>2000000</v>
      </c>
      <c r="GQ780" s="41"/>
      <c r="GR780" s="41"/>
      <c r="GS780" s="41"/>
      <c r="GT780" s="41"/>
      <c r="GU780" s="41"/>
      <c r="GV780" s="41"/>
      <c r="GW780" s="41"/>
      <c r="GX780" s="41"/>
      <c r="GY780" s="41"/>
      <c r="GZ780" s="41"/>
      <c r="HA780" s="41"/>
      <c r="HB780" s="41"/>
      <c r="HC780" s="41"/>
      <c r="HD780" s="41"/>
      <c r="HE780" s="41"/>
      <c r="HF780" s="41"/>
      <c r="HG780" s="41"/>
      <c r="HH780" s="41"/>
      <c r="HI780" s="41"/>
      <c r="HJ780" s="41"/>
      <c r="HK780" s="41"/>
      <c r="HL780" s="41"/>
      <c r="HM780" s="41"/>
      <c r="HN780" s="41"/>
      <c r="HO780" s="41"/>
      <c r="HP780" s="41"/>
      <c r="HQ780" s="41"/>
    </row>
    <row r="781" customFormat="false" ht="45.75" hidden="false" customHeight="false" outlineLevel="0" collapsed="false">
      <c r="A781" s="37" t="s">
        <v>597</v>
      </c>
      <c r="B781" s="26" t="s">
        <v>501</v>
      </c>
      <c r="C781" s="26" t="s">
        <v>585</v>
      </c>
      <c r="D781" s="28" t="s">
        <v>598</v>
      </c>
      <c r="E781" s="28"/>
      <c r="F781" s="29" t="n">
        <f aca="false">SUM(F782,F789)</f>
        <v>67822436</v>
      </c>
      <c r="GQ781" s="41"/>
      <c r="GR781" s="41"/>
      <c r="GS781" s="41"/>
      <c r="GT781" s="41"/>
      <c r="GU781" s="41"/>
      <c r="GV781" s="41"/>
      <c r="GW781" s="41"/>
      <c r="GX781" s="41"/>
      <c r="GY781" s="41"/>
      <c r="GZ781" s="41"/>
      <c r="HA781" s="41"/>
      <c r="HB781" s="41"/>
      <c r="HC781" s="41"/>
      <c r="HD781" s="41"/>
      <c r="HE781" s="41"/>
      <c r="HF781" s="41"/>
      <c r="HG781" s="41"/>
      <c r="HH781" s="41"/>
      <c r="HI781" s="41"/>
      <c r="HJ781" s="41"/>
      <c r="HK781" s="41"/>
      <c r="HL781" s="41"/>
      <c r="HM781" s="41"/>
      <c r="HN781" s="41"/>
      <c r="HO781" s="41"/>
      <c r="HP781" s="41"/>
      <c r="HQ781" s="41"/>
    </row>
    <row r="782" customFormat="false" ht="31.8" hidden="false" customHeight="false" outlineLevel="0" collapsed="false">
      <c r="A782" s="30" t="s">
        <v>599</v>
      </c>
      <c r="B782" s="26" t="s">
        <v>501</v>
      </c>
      <c r="C782" s="26" t="s">
        <v>585</v>
      </c>
      <c r="D782" s="28" t="s">
        <v>600</v>
      </c>
      <c r="E782" s="28"/>
      <c r="F782" s="29" t="n">
        <f aca="false">SUM(F783,F785,F787)</f>
        <v>36856436</v>
      </c>
      <c r="GQ782" s="41"/>
      <c r="GR782" s="41"/>
      <c r="GS782" s="41"/>
      <c r="GT782" s="41"/>
      <c r="GU782" s="41"/>
      <c r="GV782" s="41"/>
      <c r="GW782" s="41"/>
      <c r="GX782" s="41"/>
      <c r="GY782" s="41"/>
      <c r="GZ782" s="41"/>
      <c r="HA782" s="41"/>
      <c r="HB782" s="41"/>
      <c r="HC782" s="41"/>
      <c r="HD782" s="41"/>
      <c r="HE782" s="41"/>
      <c r="HF782" s="41"/>
      <c r="HG782" s="41"/>
      <c r="HH782" s="41"/>
      <c r="HI782" s="41"/>
      <c r="HJ782" s="41"/>
      <c r="HK782" s="41"/>
      <c r="HL782" s="41"/>
      <c r="HM782" s="41"/>
      <c r="HN782" s="41"/>
      <c r="HO782" s="41"/>
      <c r="HP782" s="41"/>
      <c r="HQ782" s="41"/>
    </row>
    <row r="783" customFormat="false" ht="59.7" hidden="false" customHeight="false" outlineLevel="0" collapsed="false">
      <c r="A783" s="31" t="s">
        <v>24</v>
      </c>
      <c r="B783" s="26" t="s">
        <v>501</v>
      </c>
      <c r="C783" s="26" t="s">
        <v>585</v>
      </c>
      <c r="D783" s="28" t="s">
        <v>600</v>
      </c>
      <c r="E783" s="26" t="s">
        <v>25</v>
      </c>
      <c r="F783" s="29" t="n">
        <f aca="false">F784</f>
        <v>32846436</v>
      </c>
      <c r="GQ783" s="41"/>
      <c r="GR783" s="41"/>
      <c r="GS783" s="41"/>
      <c r="GT783" s="41"/>
      <c r="GU783" s="41"/>
      <c r="GV783" s="41"/>
      <c r="GW783" s="41"/>
      <c r="GX783" s="41"/>
      <c r="GY783" s="41"/>
      <c r="GZ783" s="41"/>
      <c r="HA783" s="41"/>
      <c r="HB783" s="41"/>
      <c r="HC783" s="41"/>
      <c r="HD783" s="41"/>
      <c r="HE783" s="41"/>
      <c r="HF783" s="41"/>
      <c r="HG783" s="41"/>
      <c r="HH783" s="41"/>
      <c r="HI783" s="41"/>
      <c r="HJ783" s="41"/>
      <c r="HK783" s="41"/>
      <c r="HL783" s="41"/>
      <c r="HM783" s="41"/>
      <c r="HN783" s="41"/>
      <c r="HO783" s="41"/>
      <c r="HP783" s="41"/>
      <c r="HQ783" s="41"/>
    </row>
    <row r="784" customFormat="false" ht="31.8" hidden="false" customHeight="false" outlineLevel="0" collapsed="false">
      <c r="A784" s="31" t="s">
        <v>26</v>
      </c>
      <c r="B784" s="26" t="s">
        <v>501</v>
      </c>
      <c r="C784" s="26" t="s">
        <v>585</v>
      </c>
      <c r="D784" s="28" t="s">
        <v>600</v>
      </c>
      <c r="E784" s="26" t="s">
        <v>27</v>
      </c>
      <c r="F784" s="29" t="n">
        <v>32846436</v>
      </c>
      <c r="GQ784" s="41"/>
      <c r="GR784" s="41"/>
      <c r="GS784" s="41"/>
      <c r="GT784" s="41"/>
      <c r="GU784" s="41"/>
      <c r="GV784" s="41"/>
      <c r="GW784" s="41"/>
      <c r="GX784" s="41"/>
      <c r="GY784" s="41"/>
      <c r="GZ784" s="41"/>
      <c r="HA784" s="41"/>
      <c r="HB784" s="41"/>
      <c r="HC784" s="41"/>
      <c r="HD784" s="41"/>
      <c r="HE784" s="41"/>
      <c r="HF784" s="41"/>
      <c r="HG784" s="41"/>
      <c r="HH784" s="41"/>
      <c r="HI784" s="41"/>
      <c r="HJ784" s="41"/>
      <c r="HK784" s="41"/>
      <c r="HL784" s="41"/>
      <c r="HM784" s="41"/>
      <c r="HN784" s="41"/>
      <c r="HO784" s="41"/>
      <c r="HP784" s="41"/>
      <c r="HQ784" s="41"/>
    </row>
    <row r="785" customFormat="false" ht="31.8" hidden="false" customHeight="false" outlineLevel="0" collapsed="false">
      <c r="A785" s="30" t="s">
        <v>30</v>
      </c>
      <c r="B785" s="26" t="s">
        <v>501</v>
      </c>
      <c r="C785" s="26" t="s">
        <v>585</v>
      </c>
      <c r="D785" s="28" t="s">
        <v>600</v>
      </c>
      <c r="E785" s="26" t="s">
        <v>31</v>
      </c>
      <c r="F785" s="29" t="n">
        <f aca="false">F786</f>
        <v>4000000</v>
      </c>
      <c r="GQ785" s="41"/>
      <c r="GR785" s="41"/>
      <c r="GS785" s="41"/>
      <c r="GT785" s="41"/>
      <c r="GU785" s="41"/>
      <c r="GV785" s="41"/>
      <c r="GW785" s="41"/>
      <c r="GX785" s="41"/>
      <c r="GY785" s="41"/>
      <c r="GZ785" s="41"/>
      <c r="HA785" s="41"/>
      <c r="HB785" s="41"/>
      <c r="HC785" s="41"/>
      <c r="HD785" s="41"/>
      <c r="HE785" s="41"/>
      <c r="HF785" s="41"/>
      <c r="HG785" s="41"/>
      <c r="HH785" s="41"/>
      <c r="HI785" s="41"/>
      <c r="HJ785" s="41"/>
      <c r="HK785" s="41"/>
      <c r="HL785" s="41"/>
      <c r="HM785" s="41"/>
      <c r="HN785" s="41"/>
      <c r="HO785" s="41"/>
      <c r="HP785" s="41"/>
      <c r="HQ785" s="41"/>
    </row>
    <row r="786" customFormat="false" ht="31.8" hidden="false" customHeight="false" outlineLevel="0" collapsed="false">
      <c r="A786" s="30" t="s">
        <v>50</v>
      </c>
      <c r="B786" s="26" t="s">
        <v>501</v>
      </c>
      <c r="C786" s="26" t="s">
        <v>585</v>
      </c>
      <c r="D786" s="28" t="s">
        <v>600</v>
      </c>
      <c r="E786" s="26" t="s">
        <v>33</v>
      </c>
      <c r="F786" s="29" t="n">
        <v>4000000</v>
      </c>
    </row>
    <row r="787" customFormat="false" ht="17" hidden="false" customHeight="false" outlineLevel="0" collapsed="false">
      <c r="A787" s="30" t="s">
        <v>39</v>
      </c>
      <c r="B787" s="26" t="s">
        <v>501</v>
      </c>
      <c r="C787" s="26" t="s">
        <v>585</v>
      </c>
      <c r="D787" s="28" t="s">
        <v>600</v>
      </c>
      <c r="E787" s="26" t="s">
        <v>40</v>
      </c>
      <c r="F787" s="29" t="n">
        <f aca="false">F788</f>
        <v>10000</v>
      </c>
    </row>
    <row r="788" customFormat="false" ht="17" hidden="false" customHeight="false" outlineLevel="0" collapsed="false">
      <c r="A788" s="30" t="s">
        <v>41</v>
      </c>
      <c r="B788" s="26" t="s">
        <v>501</v>
      </c>
      <c r="C788" s="26" t="s">
        <v>585</v>
      </c>
      <c r="D788" s="28" t="s">
        <v>600</v>
      </c>
      <c r="E788" s="26" t="s">
        <v>42</v>
      </c>
      <c r="F788" s="29" t="n">
        <v>10000</v>
      </c>
    </row>
    <row r="789" customFormat="false" ht="31.8" hidden="false" customHeight="false" outlineLevel="0" collapsed="false">
      <c r="A789" s="67" t="s">
        <v>601</v>
      </c>
      <c r="B789" s="26" t="s">
        <v>501</v>
      </c>
      <c r="C789" s="26" t="s">
        <v>585</v>
      </c>
      <c r="D789" s="28" t="s">
        <v>602</v>
      </c>
      <c r="E789" s="28"/>
      <c r="F789" s="29" t="n">
        <f aca="false">SUM(F790,F792,F794)</f>
        <v>30966000</v>
      </c>
    </row>
    <row r="790" customFormat="false" ht="59.7" hidden="false" customHeight="false" outlineLevel="0" collapsed="false">
      <c r="A790" s="31" t="s">
        <v>24</v>
      </c>
      <c r="B790" s="26" t="s">
        <v>501</v>
      </c>
      <c r="C790" s="26" t="s">
        <v>585</v>
      </c>
      <c r="D790" s="28" t="s">
        <v>602</v>
      </c>
      <c r="E790" s="26" t="s">
        <v>25</v>
      </c>
      <c r="F790" s="29" t="n">
        <f aca="false">F791</f>
        <v>28356000</v>
      </c>
    </row>
    <row r="791" customFormat="false" ht="31.8" hidden="false" customHeight="false" outlineLevel="0" collapsed="false">
      <c r="A791" s="31" t="s">
        <v>26</v>
      </c>
      <c r="B791" s="26" t="s">
        <v>501</v>
      </c>
      <c r="C791" s="26" t="s">
        <v>585</v>
      </c>
      <c r="D791" s="28" t="s">
        <v>602</v>
      </c>
      <c r="E791" s="26" t="s">
        <v>27</v>
      </c>
      <c r="F791" s="29" t="n">
        <v>28356000</v>
      </c>
    </row>
    <row r="792" customFormat="false" ht="31.8" hidden="false" customHeight="false" outlineLevel="0" collapsed="false">
      <c r="A792" s="30" t="s">
        <v>30</v>
      </c>
      <c r="B792" s="26" t="s">
        <v>501</v>
      </c>
      <c r="C792" s="26" t="s">
        <v>585</v>
      </c>
      <c r="D792" s="28" t="s">
        <v>602</v>
      </c>
      <c r="E792" s="26" t="s">
        <v>31</v>
      </c>
      <c r="F792" s="29" t="n">
        <f aca="false">F793</f>
        <v>2600000</v>
      </c>
    </row>
    <row r="793" customFormat="false" ht="31.8" hidden="false" customHeight="false" outlineLevel="0" collapsed="false">
      <c r="A793" s="30" t="s">
        <v>50</v>
      </c>
      <c r="B793" s="26" t="s">
        <v>501</v>
      </c>
      <c r="C793" s="26" t="s">
        <v>585</v>
      </c>
      <c r="D793" s="28" t="s">
        <v>602</v>
      </c>
      <c r="E793" s="26" t="s">
        <v>33</v>
      </c>
      <c r="F793" s="29" t="n">
        <v>2600000</v>
      </c>
    </row>
    <row r="794" customFormat="false" ht="17" hidden="false" customHeight="false" outlineLevel="0" collapsed="false">
      <c r="A794" s="30" t="s">
        <v>39</v>
      </c>
      <c r="B794" s="26" t="s">
        <v>501</v>
      </c>
      <c r="C794" s="26" t="s">
        <v>585</v>
      </c>
      <c r="D794" s="28" t="s">
        <v>602</v>
      </c>
      <c r="E794" s="26" t="s">
        <v>40</v>
      </c>
      <c r="F794" s="29" t="n">
        <f aca="false">F795</f>
        <v>10000</v>
      </c>
    </row>
    <row r="795" customFormat="false" ht="17" hidden="false" customHeight="false" outlineLevel="0" collapsed="false">
      <c r="A795" s="30" t="s">
        <v>41</v>
      </c>
      <c r="B795" s="26" t="s">
        <v>501</v>
      </c>
      <c r="C795" s="26" t="s">
        <v>585</v>
      </c>
      <c r="D795" s="28" t="s">
        <v>602</v>
      </c>
      <c r="E795" s="26" t="s">
        <v>42</v>
      </c>
      <c r="F795" s="29" t="n">
        <v>10000</v>
      </c>
    </row>
    <row r="796" customFormat="false" ht="17" hidden="false" customHeight="false" outlineLevel="0" collapsed="false">
      <c r="A796" s="24" t="s">
        <v>16</v>
      </c>
      <c r="B796" s="26" t="s">
        <v>501</v>
      </c>
      <c r="C796" s="26" t="s">
        <v>585</v>
      </c>
      <c r="D796" s="27" t="s">
        <v>17</v>
      </c>
      <c r="E796" s="26"/>
      <c r="F796" s="29" t="n">
        <f aca="false">F797</f>
        <v>4700000</v>
      </c>
    </row>
    <row r="797" customFormat="false" ht="17" hidden="false" customHeight="false" outlineLevel="0" collapsed="false">
      <c r="A797" s="24" t="s">
        <v>18</v>
      </c>
      <c r="B797" s="26" t="s">
        <v>501</v>
      </c>
      <c r="C797" s="26" t="s">
        <v>585</v>
      </c>
      <c r="D797" s="27" t="s">
        <v>19</v>
      </c>
      <c r="E797" s="26"/>
      <c r="F797" s="29" t="n">
        <f aca="false">F798</f>
        <v>4700000</v>
      </c>
    </row>
    <row r="798" customFormat="false" ht="17" hidden="false" customHeight="false" outlineLevel="0" collapsed="false">
      <c r="A798" s="30" t="s">
        <v>125</v>
      </c>
      <c r="B798" s="26" t="s">
        <v>501</v>
      </c>
      <c r="C798" s="26" t="s">
        <v>585</v>
      </c>
      <c r="D798" s="27" t="s">
        <v>126</v>
      </c>
      <c r="E798" s="26"/>
      <c r="F798" s="29" t="n">
        <f aca="false">F799+F804</f>
        <v>4700000</v>
      </c>
    </row>
    <row r="799" customFormat="false" ht="45.75" hidden="false" customHeight="false" outlineLevel="0" collapsed="false">
      <c r="A799" s="30" t="s">
        <v>603</v>
      </c>
      <c r="B799" s="26" t="s">
        <v>501</v>
      </c>
      <c r="C799" s="26" t="s">
        <v>585</v>
      </c>
      <c r="D799" s="27" t="s">
        <v>604</v>
      </c>
      <c r="E799" s="26"/>
      <c r="F799" s="29" t="n">
        <f aca="false">F800+F802</f>
        <v>2000000</v>
      </c>
    </row>
    <row r="800" customFormat="false" ht="31.8" hidden="false" customHeight="false" outlineLevel="0" collapsed="false">
      <c r="A800" s="30" t="s">
        <v>30</v>
      </c>
      <c r="B800" s="26" t="s">
        <v>501</v>
      </c>
      <c r="C800" s="26" t="s">
        <v>585</v>
      </c>
      <c r="D800" s="27" t="s">
        <v>604</v>
      </c>
      <c r="E800" s="26" t="s">
        <v>31</v>
      </c>
      <c r="F800" s="29" t="n">
        <f aca="false">F801</f>
        <v>20000</v>
      </c>
    </row>
    <row r="801" customFormat="false" ht="31.8" hidden="false" customHeight="false" outlineLevel="0" collapsed="false">
      <c r="A801" s="30" t="s">
        <v>50</v>
      </c>
      <c r="B801" s="26" t="s">
        <v>501</v>
      </c>
      <c r="C801" s="26" t="s">
        <v>585</v>
      </c>
      <c r="D801" s="27" t="s">
        <v>604</v>
      </c>
      <c r="E801" s="26" t="s">
        <v>33</v>
      </c>
      <c r="F801" s="29" t="n">
        <v>20000</v>
      </c>
    </row>
    <row r="802" customFormat="false" ht="17" hidden="false" customHeight="false" outlineLevel="0" collapsed="false">
      <c r="A802" s="30" t="s">
        <v>211</v>
      </c>
      <c r="B802" s="26" t="s">
        <v>501</v>
      </c>
      <c r="C802" s="26" t="s">
        <v>585</v>
      </c>
      <c r="D802" s="27" t="s">
        <v>604</v>
      </c>
      <c r="E802" s="26" t="s">
        <v>605</v>
      </c>
      <c r="F802" s="29" t="n">
        <f aca="false">F803</f>
        <v>1980000</v>
      </c>
    </row>
    <row r="803" customFormat="false" ht="31.8" hidden="false" customHeight="false" outlineLevel="0" collapsed="false">
      <c r="A803" s="30" t="s">
        <v>513</v>
      </c>
      <c r="B803" s="26" t="s">
        <v>501</v>
      </c>
      <c r="C803" s="26" t="s">
        <v>585</v>
      </c>
      <c r="D803" s="27" t="s">
        <v>604</v>
      </c>
      <c r="E803" s="26" t="s">
        <v>606</v>
      </c>
      <c r="F803" s="29" t="n">
        <v>1980000</v>
      </c>
    </row>
    <row r="804" customFormat="false" ht="31.8" hidden="false" customHeight="false" outlineLevel="0" collapsed="false">
      <c r="A804" s="30" t="s">
        <v>607</v>
      </c>
      <c r="B804" s="26" t="s">
        <v>501</v>
      </c>
      <c r="C804" s="26" t="s">
        <v>585</v>
      </c>
      <c r="D804" s="27" t="s">
        <v>608</v>
      </c>
      <c r="E804" s="26"/>
      <c r="F804" s="29" t="n">
        <f aca="false">F805+F807</f>
        <v>2700000</v>
      </c>
    </row>
    <row r="805" customFormat="false" ht="31.8" hidden="false" customHeight="false" outlineLevel="0" collapsed="false">
      <c r="A805" s="30" t="s">
        <v>30</v>
      </c>
      <c r="B805" s="26" t="s">
        <v>501</v>
      </c>
      <c r="C805" s="26" t="s">
        <v>585</v>
      </c>
      <c r="D805" s="27" t="s">
        <v>608</v>
      </c>
      <c r="E805" s="26" t="s">
        <v>31</v>
      </c>
      <c r="F805" s="29" t="n">
        <f aca="false">F806</f>
        <v>27000</v>
      </c>
    </row>
    <row r="806" customFormat="false" ht="31.8" hidden="false" customHeight="false" outlineLevel="0" collapsed="false">
      <c r="A806" s="30" t="s">
        <v>50</v>
      </c>
      <c r="B806" s="26" t="s">
        <v>501</v>
      </c>
      <c r="C806" s="26" t="s">
        <v>585</v>
      </c>
      <c r="D806" s="27" t="s">
        <v>608</v>
      </c>
      <c r="E806" s="26" t="s">
        <v>33</v>
      </c>
      <c r="F806" s="29" t="n">
        <v>27000</v>
      </c>
    </row>
    <row r="807" customFormat="false" ht="17" hidden="false" customHeight="false" outlineLevel="0" collapsed="false">
      <c r="A807" s="30" t="s">
        <v>211</v>
      </c>
      <c r="B807" s="26" t="s">
        <v>501</v>
      </c>
      <c r="C807" s="26" t="s">
        <v>585</v>
      </c>
      <c r="D807" s="27" t="s">
        <v>608</v>
      </c>
      <c r="E807" s="26" t="s">
        <v>605</v>
      </c>
      <c r="F807" s="29" t="n">
        <f aca="false">F808</f>
        <v>2673000</v>
      </c>
    </row>
    <row r="808" customFormat="false" ht="31.8" hidden="false" customHeight="false" outlineLevel="0" collapsed="false">
      <c r="A808" s="30" t="s">
        <v>513</v>
      </c>
      <c r="B808" s="26" t="s">
        <v>501</v>
      </c>
      <c r="C808" s="26" t="s">
        <v>585</v>
      </c>
      <c r="D808" s="27" t="s">
        <v>608</v>
      </c>
      <c r="E808" s="26" t="s">
        <v>606</v>
      </c>
      <c r="F808" s="29" t="n">
        <v>2673000</v>
      </c>
    </row>
    <row r="809" customFormat="false" ht="17" hidden="false" customHeight="false" outlineLevel="0" collapsed="false">
      <c r="A809" s="16" t="s">
        <v>609</v>
      </c>
      <c r="B809" s="18" t="s">
        <v>610</v>
      </c>
      <c r="C809" s="12"/>
      <c r="D809" s="12"/>
      <c r="E809" s="12"/>
      <c r="F809" s="19" t="n">
        <f aca="false">SUM(F810,F925)</f>
        <v>3374571603.47</v>
      </c>
    </row>
    <row r="810" customFormat="false" ht="17" hidden="false" customHeight="false" outlineLevel="0" collapsed="false">
      <c r="A810" s="16" t="s">
        <v>611</v>
      </c>
      <c r="B810" s="17" t="s">
        <v>610</v>
      </c>
      <c r="C810" s="17" t="s">
        <v>299</v>
      </c>
      <c r="D810" s="17"/>
      <c r="E810" s="17"/>
      <c r="F810" s="19" t="n">
        <f aca="false">SUM(F811,F835,F868,F879)</f>
        <v>3372457901.47</v>
      </c>
    </row>
    <row r="811" customFormat="false" ht="17" hidden="false" customHeight="false" outlineLevel="0" collapsed="false">
      <c r="A811" s="21" t="s">
        <v>612</v>
      </c>
      <c r="B811" s="22" t="s">
        <v>610</v>
      </c>
      <c r="C811" s="22" t="s">
        <v>613</v>
      </c>
      <c r="D811" s="22"/>
      <c r="E811" s="22"/>
      <c r="F811" s="34" t="n">
        <f aca="false">SUM(F812,F829)</f>
        <v>1208545313</v>
      </c>
    </row>
    <row r="812" customFormat="false" ht="17" hidden="false" customHeight="false" outlineLevel="0" collapsed="false">
      <c r="A812" s="30" t="s">
        <v>318</v>
      </c>
      <c r="B812" s="28" t="n">
        <v>849</v>
      </c>
      <c r="C812" s="26" t="s">
        <v>613</v>
      </c>
      <c r="D812" s="28" t="s">
        <v>319</v>
      </c>
      <c r="E812" s="28"/>
      <c r="F812" s="29" t="n">
        <f aca="false">F813</f>
        <v>1207745313</v>
      </c>
    </row>
    <row r="813" customFormat="false" ht="17" hidden="false" customHeight="false" outlineLevel="0" collapsed="false">
      <c r="A813" s="37" t="s">
        <v>55</v>
      </c>
      <c r="B813" s="28" t="n">
        <v>849</v>
      </c>
      <c r="C813" s="26" t="s">
        <v>613</v>
      </c>
      <c r="D813" s="28" t="s">
        <v>320</v>
      </c>
      <c r="E813" s="28"/>
      <c r="F813" s="29" t="n">
        <f aca="false">F814</f>
        <v>1207745313</v>
      </c>
    </row>
    <row r="814" customFormat="false" ht="31.8" hidden="false" customHeight="false" outlineLevel="0" collapsed="false">
      <c r="A814" s="37" t="s">
        <v>614</v>
      </c>
      <c r="B814" s="28" t="n">
        <v>849</v>
      </c>
      <c r="C814" s="26" t="s">
        <v>613</v>
      </c>
      <c r="D814" s="28" t="s">
        <v>615</v>
      </c>
      <c r="E814" s="28"/>
      <c r="F814" s="29" t="n">
        <f aca="false">F815+F826+F820+F823</f>
        <v>1207745313</v>
      </c>
    </row>
    <row r="815" customFormat="false" ht="31.8" hidden="false" customHeight="false" outlineLevel="0" collapsed="false">
      <c r="A815" s="30" t="s">
        <v>616</v>
      </c>
      <c r="B815" s="28" t="n">
        <v>849</v>
      </c>
      <c r="C815" s="26" t="s">
        <v>613</v>
      </c>
      <c r="D815" s="28" t="s">
        <v>617</v>
      </c>
      <c r="E815" s="28"/>
      <c r="F815" s="29" t="n">
        <f aca="false">SUM(F816,F818)</f>
        <v>712527279</v>
      </c>
    </row>
    <row r="816" customFormat="false" ht="31.8" hidden="false" customHeight="false" outlineLevel="0" collapsed="false">
      <c r="A816" s="30" t="s">
        <v>63</v>
      </c>
      <c r="B816" s="28" t="n">
        <v>849</v>
      </c>
      <c r="C816" s="26" t="s">
        <v>613</v>
      </c>
      <c r="D816" s="28" t="s">
        <v>617</v>
      </c>
      <c r="E816" s="28" t="n">
        <v>600</v>
      </c>
      <c r="F816" s="29" t="n">
        <f aca="false">SUM(F817)</f>
        <v>699382375</v>
      </c>
    </row>
    <row r="817" customFormat="false" ht="17" hidden="false" customHeight="false" outlineLevel="0" collapsed="false">
      <c r="A817" s="30" t="s">
        <v>94</v>
      </c>
      <c r="B817" s="28" t="n">
        <v>849</v>
      </c>
      <c r="C817" s="26" t="s">
        <v>613</v>
      </c>
      <c r="D817" s="28" t="s">
        <v>617</v>
      </c>
      <c r="E817" s="28" t="n">
        <v>610</v>
      </c>
      <c r="F817" s="29" t="n">
        <v>699382375</v>
      </c>
    </row>
    <row r="818" customFormat="false" ht="17" hidden="false" customHeight="false" outlineLevel="0" collapsed="false">
      <c r="A818" s="30" t="s">
        <v>39</v>
      </c>
      <c r="B818" s="28" t="n">
        <v>849</v>
      </c>
      <c r="C818" s="26" t="s">
        <v>613</v>
      </c>
      <c r="D818" s="28" t="s">
        <v>617</v>
      </c>
      <c r="E818" s="28" t="n">
        <v>800</v>
      </c>
      <c r="F818" s="29" t="n">
        <f aca="false">F819</f>
        <v>13144904</v>
      </c>
    </row>
    <row r="819" customFormat="false" ht="45.75" hidden="false" customHeight="false" outlineLevel="0" collapsed="false">
      <c r="A819" s="30" t="s">
        <v>164</v>
      </c>
      <c r="B819" s="28" t="n">
        <v>849</v>
      </c>
      <c r="C819" s="26" t="s">
        <v>613</v>
      </c>
      <c r="D819" s="28" t="s">
        <v>617</v>
      </c>
      <c r="E819" s="28" t="n">
        <v>810</v>
      </c>
      <c r="F819" s="29" t="n">
        <v>13144904</v>
      </c>
    </row>
    <row r="820" customFormat="false" ht="31.8" hidden="false" customHeight="false" outlineLevel="0" collapsed="false">
      <c r="A820" s="67" t="s">
        <v>618</v>
      </c>
      <c r="B820" s="28" t="n">
        <v>849</v>
      </c>
      <c r="C820" s="26" t="s">
        <v>613</v>
      </c>
      <c r="D820" s="28" t="s">
        <v>619</v>
      </c>
      <c r="E820" s="28"/>
      <c r="F820" s="29" t="n">
        <f aca="false">F821</f>
        <v>229418000</v>
      </c>
    </row>
    <row r="821" customFormat="false" ht="31.8" hidden="false" customHeight="false" outlineLevel="0" collapsed="false">
      <c r="A821" s="30" t="s">
        <v>63</v>
      </c>
      <c r="B821" s="28" t="n">
        <v>849</v>
      </c>
      <c r="C821" s="26" t="s">
        <v>613</v>
      </c>
      <c r="D821" s="28" t="s">
        <v>619</v>
      </c>
      <c r="E821" s="28" t="n">
        <v>600</v>
      </c>
      <c r="F821" s="29" t="n">
        <f aca="false">F822</f>
        <v>229418000</v>
      </c>
    </row>
    <row r="822" customFormat="false" ht="17" hidden="false" customHeight="false" outlineLevel="0" collapsed="false">
      <c r="A822" s="30" t="s">
        <v>94</v>
      </c>
      <c r="B822" s="28" t="n">
        <v>849</v>
      </c>
      <c r="C822" s="26" t="s">
        <v>613</v>
      </c>
      <c r="D822" s="28" t="s">
        <v>619</v>
      </c>
      <c r="E822" s="28" t="n">
        <v>610</v>
      </c>
      <c r="F822" s="29" t="n">
        <v>229418000</v>
      </c>
    </row>
    <row r="823" customFormat="false" ht="45.75" hidden="false" customHeight="false" outlineLevel="0" collapsed="false">
      <c r="A823" s="30" t="s">
        <v>620</v>
      </c>
      <c r="B823" s="28" t="n">
        <v>849</v>
      </c>
      <c r="C823" s="26" t="s">
        <v>613</v>
      </c>
      <c r="D823" s="28" t="s">
        <v>621</v>
      </c>
      <c r="E823" s="28"/>
      <c r="F823" s="29" t="n">
        <f aca="false">F824</f>
        <v>32000000</v>
      </c>
    </row>
    <row r="824" customFormat="false" ht="31.8" hidden="false" customHeight="false" outlineLevel="0" collapsed="false">
      <c r="A824" s="30" t="s">
        <v>63</v>
      </c>
      <c r="B824" s="28" t="n">
        <v>849</v>
      </c>
      <c r="C824" s="26" t="s">
        <v>613</v>
      </c>
      <c r="D824" s="28" t="s">
        <v>621</v>
      </c>
      <c r="E824" s="28" t="n">
        <v>600</v>
      </c>
      <c r="F824" s="29" t="n">
        <f aca="false">F825</f>
        <v>32000000</v>
      </c>
    </row>
    <row r="825" customFormat="false" ht="17" hidden="false" customHeight="false" outlineLevel="0" collapsed="false">
      <c r="A825" s="30" t="s">
        <v>94</v>
      </c>
      <c r="B825" s="28" t="n">
        <v>849</v>
      </c>
      <c r="C825" s="26" t="s">
        <v>613</v>
      </c>
      <c r="D825" s="28" t="s">
        <v>621</v>
      </c>
      <c r="E825" s="28" t="n">
        <v>610</v>
      </c>
      <c r="F825" s="29" t="n">
        <v>32000000</v>
      </c>
    </row>
    <row r="826" customFormat="false" ht="31.8" hidden="false" customHeight="false" outlineLevel="0" collapsed="false">
      <c r="A826" s="67" t="s">
        <v>622</v>
      </c>
      <c r="B826" s="28" t="n">
        <v>849</v>
      </c>
      <c r="C826" s="26" t="s">
        <v>613</v>
      </c>
      <c r="D826" s="28" t="s">
        <v>623</v>
      </c>
      <c r="E826" s="28"/>
      <c r="F826" s="29" t="n">
        <f aca="false">F827</f>
        <v>233800034</v>
      </c>
    </row>
    <row r="827" customFormat="false" ht="31.8" hidden="false" customHeight="false" outlineLevel="0" collapsed="false">
      <c r="A827" s="30" t="s">
        <v>63</v>
      </c>
      <c r="B827" s="28" t="n">
        <v>849</v>
      </c>
      <c r="C827" s="26" t="s">
        <v>613</v>
      </c>
      <c r="D827" s="28" t="s">
        <v>623</v>
      </c>
      <c r="E827" s="28" t="n">
        <v>600</v>
      </c>
      <c r="F827" s="29" t="n">
        <f aca="false">F828</f>
        <v>233800034</v>
      </c>
    </row>
    <row r="828" customFormat="false" ht="17" hidden="false" customHeight="false" outlineLevel="0" collapsed="false">
      <c r="A828" s="30" t="s">
        <v>94</v>
      </c>
      <c r="B828" s="28" t="n">
        <v>849</v>
      </c>
      <c r="C828" s="26" t="s">
        <v>613</v>
      </c>
      <c r="D828" s="28" t="s">
        <v>623</v>
      </c>
      <c r="E828" s="28" t="n">
        <v>610</v>
      </c>
      <c r="F828" s="29" t="n">
        <f aca="false">32238931+201561103</f>
        <v>233800034</v>
      </c>
    </row>
    <row r="829" customFormat="false" ht="17" hidden="false" customHeight="false" outlineLevel="0" collapsed="false">
      <c r="A829" s="30" t="s">
        <v>53</v>
      </c>
      <c r="B829" s="28" t="n">
        <v>849</v>
      </c>
      <c r="C829" s="26" t="s">
        <v>613</v>
      </c>
      <c r="D829" s="28" t="s">
        <v>54</v>
      </c>
      <c r="E829" s="28"/>
      <c r="F829" s="29" t="n">
        <f aca="false">F830</f>
        <v>800000</v>
      </c>
    </row>
    <row r="830" customFormat="false" ht="17" hidden="false" customHeight="false" outlineLevel="0" collapsed="false">
      <c r="A830" s="37" t="s">
        <v>55</v>
      </c>
      <c r="B830" s="28" t="n">
        <v>849</v>
      </c>
      <c r="C830" s="26" t="s">
        <v>613</v>
      </c>
      <c r="D830" s="28" t="s">
        <v>56</v>
      </c>
      <c r="E830" s="28"/>
      <c r="F830" s="29" t="n">
        <f aca="false">F831</f>
        <v>800000</v>
      </c>
    </row>
    <row r="831" customFormat="false" ht="45.75" hidden="false" customHeight="false" outlineLevel="0" collapsed="false">
      <c r="A831" s="30" t="s">
        <v>624</v>
      </c>
      <c r="B831" s="28" t="n">
        <v>849</v>
      </c>
      <c r="C831" s="26" t="s">
        <v>613</v>
      </c>
      <c r="D831" s="28" t="s">
        <v>58</v>
      </c>
      <c r="E831" s="28"/>
      <c r="F831" s="29" t="n">
        <f aca="false">F832</f>
        <v>800000</v>
      </c>
    </row>
    <row r="832" customFormat="false" ht="31.8" hidden="false" customHeight="false" outlineLevel="0" collapsed="false">
      <c r="A832" s="30" t="s">
        <v>625</v>
      </c>
      <c r="B832" s="28" t="n">
        <v>849</v>
      </c>
      <c r="C832" s="26" t="s">
        <v>613</v>
      </c>
      <c r="D832" s="28" t="s">
        <v>626</v>
      </c>
      <c r="E832" s="28"/>
      <c r="F832" s="29" t="n">
        <f aca="false">F833</f>
        <v>800000</v>
      </c>
    </row>
    <row r="833" customFormat="false" ht="31.8" hidden="false" customHeight="false" outlineLevel="0" collapsed="false">
      <c r="A833" s="30" t="s">
        <v>63</v>
      </c>
      <c r="B833" s="28" t="n">
        <v>849</v>
      </c>
      <c r="C833" s="26" t="s">
        <v>613</v>
      </c>
      <c r="D833" s="28" t="s">
        <v>626</v>
      </c>
      <c r="E833" s="28" t="n">
        <v>600</v>
      </c>
      <c r="F833" s="29" t="n">
        <f aca="false">F834</f>
        <v>800000</v>
      </c>
    </row>
    <row r="834" customFormat="false" ht="17" hidden="false" customHeight="false" outlineLevel="0" collapsed="false">
      <c r="A834" s="30" t="s">
        <v>94</v>
      </c>
      <c r="B834" s="28" t="n">
        <v>849</v>
      </c>
      <c r="C834" s="26" t="s">
        <v>613</v>
      </c>
      <c r="D834" s="28" t="s">
        <v>626</v>
      </c>
      <c r="E834" s="28" t="n">
        <v>610</v>
      </c>
      <c r="F834" s="29" t="n">
        <v>800000</v>
      </c>
    </row>
    <row r="835" customFormat="false" ht="17" hidden="false" customHeight="false" outlineLevel="0" collapsed="false">
      <c r="A835" s="21" t="s">
        <v>627</v>
      </c>
      <c r="B835" s="33" t="n">
        <v>849</v>
      </c>
      <c r="C835" s="22" t="s">
        <v>628</v>
      </c>
      <c r="D835" s="33"/>
      <c r="E835" s="33"/>
      <c r="F835" s="34" t="n">
        <f aca="false">F836</f>
        <v>1902381713.47</v>
      </c>
    </row>
    <row r="836" customFormat="false" ht="17" hidden="false" customHeight="false" outlineLevel="0" collapsed="false">
      <c r="A836" s="30" t="s">
        <v>318</v>
      </c>
      <c r="B836" s="28" t="n">
        <v>849</v>
      </c>
      <c r="C836" s="26" t="s">
        <v>628</v>
      </c>
      <c r="D836" s="28" t="s">
        <v>319</v>
      </c>
      <c r="E836" s="28"/>
      <c r="F836" s="29" t="n">
        <f aca="false">F842+F837</f>
        <v>1902381713.47</v>
      </c>
    </row>
    <row r="837" customFormat="false" ht="31.8" hidden="false" customHeight="false" outlineLevel="0" collapsed="false">
      <c r="A837" s="30" t="s">
        <v>230</v>
      </c>
      <c r="B837" s="28" t="n">
        <v>849</v>
      </c>
      <c r="C837" s="26" t="s">
        <v>628</v>
      </c>
      <c r="D837" s="28" t="s">
        <v>629</v>
      </c>
      <c r="E837" s="28"/>
      <c r="F837" s="29" t="n">
        <f aca="false">F838</f>
        <v>45153360</v>
      </c>
    </row>
    <row r="838" customFormat="false" ht="17.9" hidden="false" customHeight="false" outlineLevel="0" collapsed="false">
      <c r="A838" s="30" t="s">
        <v>630</v>
      </c>
      <c r="B838" s="28" t="n">
        <v>849</v>
      </c>
      <c r="C838" s="26" t="s">
        <v>628</v>
      </c>
      <c r="D838" s="28" t="s">
        <v>631</v>
      </c>
      <c r="E838" s="28"/>
      <c r="F838" s="29" t="n">
        <f aca="false">F839</f>
        <v>45153360</v>
      </c>
    </row>
    <row r="839" customFormat="false" ht="45.75" hidden="false" customHeight="false" outlineLevel="0" collapsed="false">
      <c r="A839" s="30" t="s">
        <v>632</v>
      </c>
      <c r="B839" s="28" t="n">
        <v>849</v>
      </c>
      <c r="C839" s="26" t="s">
        <v>628</v>
      </c>
      <c r="D839" s="28" t="s">
        <v>633</v>
      </c>
      <c r="E839" s="28"/>
      <c r="F839" s="29" t="n">
        <f aca="false">F840</f>
        <v>45153360</v>
      </c>
    </row>
    <row r="840" customFormat="false" ht="31.8" hidden="false" customHeight="false" outlineLevel="0" collapsed="false">
      <c r="A840" s="30" t="s">
        <v>63</v>
      </c>
      <c r="B840" s="28" t="n">
        <v>849</v>
      </c>
      <c r="C840" s="26" t="s">
        <v>628</v>
      </c>
      <c r="D840" s="28" t="s">
        <v>633</v>
      </c>
      <c r="E840" s="28" t="n">
        <v>600</v>
      </c>
      <c r="F840" s="29" t="n">
        <f aca="false">F841</f>
        <v>45153360</v>
      </c>
    </row>
    <row r="841" customFormat="false" ht="17" hidden="false" customHeight="false" outlineLevel="0" collapsed="false">
      <c r="A841" s="30" t="s">
        <v>94</v>
      </c>
      <c r="B841" s="28" t="n">
        <v>849</v>
      </c>
      <c r="C841" s="26" t="s">
        <v>628</v>
      </c>
      <c r="D841" s="28" t="s">
        <v>633</v>
      </c>
      <c r="E841" s="28" t="n">
        <v>610</v>
      </c>
      <c r="F841" s="29" t="n">
        <f aca="false">45153360</f>
        <v>45153360</v>
      </c>
    </row>
    <row r="842" customFormat="false" ht="17" hidden="false" customHeight="false" outlineLevel="0" collapsed="false">
      <c r="A842" s="37" t="s">
        <v>55</v>
      </c>
      <c r="B842" s="28" t="n">
        <v>849</v>
      </c>
      <c r="C842" s="26" t="s">
        <v>628</v>
      </c>
      <c r="D842" s="28" t="s">
        <v>320</v>
      </c>
      <c r="E842" s="28"/>
      <c r="F842" s="29" t="n">
        <f aca="false">F843+F857</f>
        <v>1857228353.47</v>
      </c>
    </row>
    <row r="843" customFormat="false" ht="31.8" hidden="false" customHeight="false" outlineLevel="0" collapsed="false">
      <c r="A843" s="37" t="s">
        <v>634</v>
      </c>
      <c r="B843" s="28" t="n">
        <v>849</v>
      </c>
      <c r="C843" s="26" t="s">
        <v>628</v>
      </c>
      <c r="D843" s="28" t="s">
        <v>635</v>
      </c>
      <c r="E843" s="28"/>
      <c r="F843" s="29" t="n">
        <f aca="false">F844+F848+F851+F854</f>
        <v>1651349700</v>
      </c>
    </row>
    <row r="844" customFormat="false" ht="31.8" hidden="false" customHeight="false" outlineLevel="0" collapsed="false">
      <c r="A844" s="37" t="s">
        <v>636</v>
      </c>
      <c r="B844" s="28" t="n">
        <v>849</v>
      </c>
      <c r="C844" s="26" t="s">
        <v>628</v>
      </c>
      <c r="D844" s="28" t="s">
        <v>637</v>
      </c>
      <c r="E844" s="28"/>
      <c r="F844" s="29" t="n">
        <f aca="false">F845</f>
        <v>1303301394</v>
      </c>
    </row>
    <row r="845" customFormat="false" ht="31.8" hidden="false" customHeight="false" outlineLevel="0" collapsed="false">
      <c r="A845" s="30" t="s">
        <v>63</v>
      </c>
      <c r="B845" s="28" t="n">
        <v>849</v>
      </c>
      <c r="C845" s="26" t="s">
        <v>628</v>
      </c>
      <c r="D845" s="28" t="s">
        <v>637</v>
      </c>
      <c r="E845" s="28" t="n">
        <v>600</v>
      </c>
      <c r="F845" s="29" t="n">
        <f aca="false">SUM(F846,F847)</f>
        <v>1303301394</v>
      </c>
    </row>
    <row r="846" customFormat="false" ht="17" hidden="false" customHeight="false" outlineLevel="0" collapsed="false">
      <c r="A846" s="30" t="s">
        <v>94</v>
      </c>
      <c r="B846" s="28" t="n">
        <v>849</v>
      </c>
      <c r="C846" s="26" t="s">
        <v>628</v>
      </c>
      <c r="D846" s="28" t="s">
        <v>637</v>
      </c>
      <c r="E846" s="28" t="n">
        <v>610</v>
      </c>
      <c r="F846" s="29" t="n">
        <v>1242188304</v>
      </c>
    </row>
    <row r="847" customFormat="false" ht="45.75" hidden="false" customHeight="false" outlineLevel="0" collapsed="false">
      <c r="A847" s="30" t="s">
        <v>64</v>
      </c>
      <c r="B847" s="28" t="n">
        <v>849</v>
      </c>
      <c r="C847" s="26" t="s">
        <v>628</v>
      </c>
      <c r="D847" s="28" t="s">
        <v>637</v>
      </c>
      <c r="E847" s="28" t="n">
        <v>630</v>
      </c>
      <c r="F847" s="29" t="n">
        <v>61113090</v>
      </c>
    </row>
    <row r="848" customFormat="false" ht="31.8" hidden="false" customHeight="false" outlineLevel="0" collapsed="false">
      <c r="A848" s="37" t="s">
        <v>638</v>
      </c>
      <c r="B848" s="28" t="n">
        <v>849</v>
      </c>
      <c r="C848" s="26" t="s">
        <v>628</v>
      </c>
      <c r="D848" s="28" t="s">
        <v>639</v>
      </c>
      <c r="E848" s="28"/>
      <c r="F848" s="29" t="n">
        <f aca="false">F849</f>
        <v>2048306</v>
      </c>
    </row>
    <row r="849" customFormat="false" ht="31.8" hidden="false" customHeight="false" outlineLevel="0" collapsed="false">
      <c r="A849" s="30" t="s">
        <v>63</v>
      </c>
      <c r="B849" s="28" t="n">
        <v>849</v>
      </c>
      <c r="C849" s="26" t="s">
        <v>628</v>
      </c>
      <c r="D849" s="28" t="s">
        <v>639</v>
      </c>
      <c r="E849" s="28" t="n">
        <v>600</v>
      </c>
      <c r="F849" s="29" t="n">
        <f aca="false">F850</f>
        <v>2048306</v>
      </c>
    </row>
    <row r="850" customFormat="false" ht="17" hidden="false" customHeight="false" outlineLevel="0" collapsed="false">
      <c r="A850" s="30" t="s">
        <v>94</v>
      </c>
      <c r="B850" s="28" t="n">
        <v>849</v>
      </c>
      <c r="C850" s="26" t="s">
        <v>628</v>
      </c>
      <c r="D850" s="28" t="s">
        <v>639</v>
      </c>
      <c r="E850" s="28" t="n">
        <v>610</v>
      </c>
      <c r="F850" s="29" t="n">
        <f aca="false">2048306</f>
        <v>2048306</v>
      </c>
    </row>
    <row r="851" customFormat="false" ht="31.8" hidden="false" customHeight="false" outlineLevel="0" collapsed="false">
      <c r="A851" s="37" t="s">
        <v>640</v>
      </c>
      <c r="B851" s="28" t="n">
        <v>849</v>
      </c>
      <c r="C851" s="26" t="s">
        <v>628</v>
      </c>
      <c r="D851" s="28" t="s">
        <v>641</v>
      </c>
      <c r="E851" s="28"/>
      <c r="F851" s="29" t="n">
        <f aca="false">F852</f>
        <v>306000000</v>
      </c>
    </row>
    <row r="852" customFormat="false" ht="31.8" hidden="false" customHeight="false" outlineLevel="0" collapsed="false">
      <c r="A852" s="30" t="s">
        <v>63</v>
      </c>
      <c r="B852" s="28" t="n">
        <v>849</v>
      </c>
      <c r="C852" s="26" t="s">
        <v>628</v>
      </c>
      <c r="D852" s="28" t="s">
        <v>641</v>
      </c>
      <c r="E852" s="28" t="n">
        <v>600</v>
      </c>
      <c r="F852" s="29" t="n">
        <f aca="false">F853</f>
        <v>306000000</v>
      </c>
    </row>
    <row r="853" customFormat="false" ht="17" hidden="false" customHeight="false" outlineLevel="0" collapsed="false">
      <c r="A853" s="30" t="s">
        <v>94</v>
      </c>
      <c r="B853" s="28" t="n">
        <v>849</v>
      </c>
      <c r="C853" s="26" t="s">
        <v>628</v>
      </c>
      <c r="D853" s="28" t="s">
        <v>641</v>
      </c>
      <c r="E853" s="28" t="n">
        <v>610</v>
      </c>
      <c r="F853" s="29" t="n">
        <v>306000000</v>
      </c>
    </row>
    <row r="854" customFormat="false" ht="45.75" hidden="false" customHeight="false" outlineLevel="0" collapsed="false">
      <c r="A854" s="37" t="s">
        <v>642</v>
      </c>
      <c r="B854" s="28" t="n">
        <v>849</v>
      </c>
      <c r="C854" s="26" t="s">
        <v>628</v>
      </c>
      <c r="D854" s="28" t="s">
        <v>643</v>
      </c>
      <c r="E854" s="28"/>
      <c r="F854" s="29" t="n">
        <f aca="false">SUM(F855)</f>
        <v>40000000</v>
      </c>
    </row>
    <row r="855" customFormat="false" ht="31.8" hidden="false" customHeight="false" outlineLevel="0" collapsed="false">
      <c r="A855" s="30" t="s">
        <v>63</v>
      </c>
      <c r="B855" s="28" t="n">
        <v>849</v>
      </c>
      <c r="C855" s="26" t="s">
        <v>628</v>
      </c>
      <c r="D855" s="28" t="s">
        <v>643</v>
      </c>
      <c r="E855" s="28" t="n">
        <v>600</v>
      </c>
      <c r="F855" s="29" t="n">
        <f aca="false">F856</f>
        <v>40000000</v>
      </c>
    </row>
    <row r="856" customFormat="false" ht="17" hidden="false" customHeight="false" outlineLevel="0" collapsed="false">
      <c r="A856" s="30" t="s">
        <v>94</v>
      </c>
      <c r="B856" s="28" t="n">
        <v>849</v>
      </c>
      <c r="C856" s="26" t="s">
        <v>628</v>
      </c>
      <c r="D856" s="28" t="s">
        <v>643</v>
      </c>
      <c r="E856" s="28" t="n">
        <v>610</v>
      </c>
      <c r="F856" s="29" t="n">
        <v>40000000</v>
      </c>
    </row>
    <row r="857" customFormat="false" ht="31.8" hidden="false" customHeight="false" outlineLevel="0" collapsed="false">
      <c r="A857" s="37" t="s">
        <v>644</v>
      </c>
      <c r="B857" s="28" t="n">
        <v>849</v>
      </c>
      <c r="C857" s="26" t="s">
        <v>628</v>
      </c>
      <c r="D857" s="28" t="s">
        <v>645</v>
      </c>
      <c r="E857" s="28"/>
      <c r="F857" s="29" t="n">
        <f aca="false">F858+F861+F865</f>
        <v>205878653.47</v>
      </c>
    </row>
    <row r="858" customFormat="false" ht="59.7" hidden="false" customHeight="false" outlineLevel="0" collapsed="false">
      <c r="A858" s="37" t="s">
        <v>646</v>
      </c>
      <c r="B858" s="28" t="n">
        <v>849</v>
      </c>
      <c r="C858" s="26" t="s">
        <v>628</v>
      </c>
      <c r="D858" s="28" t="s">
        <v>647</v>
      </c>
      <c r="E858" s="28"/>
      <c r="F858" s="29" t="n">
        <f aca="false">F859</f>
        <v>24712783</v>
      </c>
    </row>
    <row r="859" customFormat="false" ht="31.8" hidden="false" customHeight="false" outlineLevel="0" collapsed="false">
      <c r="A859" s="30" t="s">
        <v>63</v>
      </c>
      <c r="B859" s="28" t="n">
        <v>849</v>
      </c>
      <c r="C859" s="26" t="s">
        <v>628</v>
      </c>
      <c r="D859" s="28" t="s">
        <v>647</v>
      </c>
      <c r="E859" s="28" t="n">
        <v>600</v>
      </c>
      <c r="F859" s="29" t="n">
        <f aca="false">F860</f>
        <v>24712783</v>
      </c>
    </row>
    <row r="860" customFormat="false" ht="17" hidden="false" customHeight="false" outlineLevel="0" collapsed="false">
      <c r="A860" s="30" t="s">
        <v>94</v>
      </c>
      <c r="B860" s="28" t="n">
        <v>849</v>
      </c>
      <c r="C860" s="26" t="s">
        <v>628</v>
      </c>
      <c r="D860" s="28" t="s">
        <v>647</v>
      </c>
      <c r="E860" s="28" t="n">
        <v>610</v>
      </c>
      <c r="F860" s="29" t="n">
        <f aca="false">24712783</f>
        <v>24712783</v>
      </c>
    </row>
    <row r="861" customFormat="false" ht="31.8" hidden="false" customHeight="false" outlineLevel="0" collapsed="false">
      <c r="A861" s="30" t="s">
        <v>648</v>
      </c>
      <c r="B861" s="28" t="n">
        <v>849</v>
      </c>
      <c r="C861" s="26" t="s">
        <v>628</v>
      </c>
      <c r="D861" s="28" t="s">
        <v>649</v>
      </c>
      <c r="E861" s="28"/>
      <c r="F861" s="53" t="n">
        <f aca="false">F862</f>
        <v>70363270</v>
      </c>
    </row>
    <row r="862" customFormat="false" ht="31.8" hidden="false" customHeight="false" outlineLevel="0" collapsed="false">
      <c r="A862" s="30" t="s">
        <v>63</v>
      </c>
      <c r="B862" s="28" t="n">
        <v>849</v>
      </c>
      <c r="C862" s="26" t="s">
        <v>628</v>
      </c>
      <c r="D862" s="28" t="s">
        <v>649</v>
      </c>
      <c r="E862" s="28" t="n">
        <v>600</v>
      </c>
      <c r="F862" s="53" t="n">
        <f aca="false">SUM(F863,F864)</f>
        <v>70363270</v>
      </c>
    </row>
    <row r="863" customFormat="false" ht="17" hidden="false" customHeight="false" outlineLevel="0" collapsed="false">
      <c r="A863" s="30" t="s">
        <v>94</v>
      </c>
      <c r="B863" s="28" t="n">
        <v>849</v>
      </c>
      <c r="C863" s="26" t="s">
        <v>628</v>
      </c>
      <c r="D863" s="28" t="s">
        <v>649</v>
      </c>
      <c r="E863" s="28" t="n">
        <v>610</v>
      </c>
      <c r="F863" s="53" t="n">
        <v>65162286</v>
      </c>
    </row>
    <row r="864" customFormat="false" ht="45.75" hidden="false" customHeight="false" outlineLevel="0" collapsed="false">
      <c r="A864" s="30" t="s">
        <v>64</v>
      </c>
      <c r="B864" s="28" t="n">
        <v>849</v>
      </c>
      <c r="C864" s="26" t="s">
        <v>628</v>
      </c>
      <c r="D864" s="28" t="s">
        <v>649</v>
      </c>
      <c r="E864" s="28" t="n">
        <v>630</v>
      </c>
      <c r="F864" s="53" t="n">
        <v>5200984</v>
      </c>
    </row>
    <row r="865" customFormat="false" ht="45.75" hidden="false" customHeight="false" outlineLevel="0" collapsed="false">
      <c r="A865" s="30" t="s">
        <v>650</v>
      </c>
      <c r="B865" s="28" t="n">
        <v>849</v>
      </c>
      <c r="C865" s="26" t="s">
        <v>628</v>
      </c>
      <c r="D865" s="28" t="s">
        <v>651</v>
      </c>
      <c r="E865" s="28"/>
      <c r="F865" s="53" t="n">
        <f aca="false">F866</f>
        <v>110802600.47</v>
      </c>
    </row>
    <row r="866" customFormat="false" ht="31.8" hidden="false" customHeight="false" outlineLevel="0" collapsed="false">
      <c r="A866" s="30" t="s">
        <v>63</v>
      </c>
      <c r="B866" s="28" t="n">
        <v>849</v>
      </c>
      <c r="C866" s="26" t="s">
        <v>628</v>
      </c>
      <c r="D866" s="28" t="s">
        <v>651</v>
      </c>
      <c r="E866" s="28" t="n">
        <v>600</v>
      </c>
      <c r="F866" s="53" t="n">
        <f aca="false">F867</f>
        <v>110802600.47</v>
      </c>
    </row>
    <row r="867" customFormat="false" ht="17" hidden="false" customHeight="false" outlineLevel="0" collapsed="false">
      <c r="A867" s="30" t="s">
        <v>94</v>
      </c>
      <c r="B867" s="28" t="n">
        <v>849</v>
      </c>
      <c r="C867" s="26" t="s">
        <v>628</v>
      </c>
      <c r="D867" s="28" t="s">
        <v>651</v>
      </c>
      <c r="E867" s="28" t="n">
        <v>610</v>
      </c>
      <c r="F867" s="53" t="n">
        <f aca="false">5670101.47+105132499</f>
        <v>110802600.47</v>
      </c>
    </row>
    <row r="868" customFormat="false" ht="17" hidden="false" customHeight="false" outlineLevel="0" collapsed="false">
      <c r="A868" s="32" t="s">
        <v>438</v>
      </c>
      <c r="B868" s="33" t="n">
        <v>849</v>
      </c>
      <c r="C868" s="22" t="s">
        <v>439</v>
      </c>
      <c r="D868" s="33"/>
      <c r="E868" s="33"/>
      <c r="F868" s="34" t="n">
        <f aca="false">F869</f>
        <v>110788000</v>
      </c>
    </row>
    <row r="869" customFormat="false" ht="17" hidden="false" customHeight="false" outlineLevel="0" collapsed="false">
      <c r="A869" s="30" t="s">
        <v>318</v>
      </c>
      <c r="B869" s="28" t="n">
        <v>849</v>
      </c>
      <c r="C869" s="26" t="s">
        <v>439</v>
      </c>
      <c r="D869" s="28" t="s">
        <v>319</v>
      </c>
      <c r="E869" s="28"/>
      <c r="F869" s="29" t="n">
        <f aca="false">F870</f>
        <v>110788000</v>
      </c>
    </row>
    <row r="870" customFormat="false" ht="17" hidden="false" customHeight="false" outlineLevel="0" collapsed="false">
      <c r="A870" s="37" t="s">
        <v>55</v>
      </c>
      <c r="B870" s="28" t="n">
        <v>849</v>
      </c>
      <c r="C870" s="26" t="s">
        <v>439</v>
      </c>
      <c r="D870" s="28" t="s">
        <v>320</v>
      </c>
      <c r="E870" s="28"/>
      <c r="F870" s="29" t="n">
        <f aca="false">F871</f>
        <v>110788000</v>
      </c>
    </row>
    <row r="871" customFormat="false" ht="31.8" hidden="false" customHeight="false" outlineLevel="0" collapsed="false">
      <c r="A871" s="37" t="s">
        <v>652</v>
      </c>
      <c r="B871" s="28" t="n">
        <v>849</v>
      </c>
      <c r="C871" s="26" t="s">
        <v>439</v>
      </c>
      <c r="D871" s="28" t="s">
        <v>653</v>
      </c>
      <c r="E871" s="28"/>
      <c r="F871" s="29" t="n">
        <f aca="false">F872+F876</f>
        <v>110788000</v>
      </c>
    </row>
    <row r="872" customFormat="false" ht="17" hidden="false" customHeight="false" outlineLevel="0" collapsed="false">
      <c r="A872" s="37" t="s">
        <v>654</v>
      </c>
      <c r="B872" s="28" t="n">
        <v>849</v>
      </c>
      <c r="C872" s="26" t="s">
        <v>439</v>
      </c>
      <c r="D872" s="28" t="s">
        <v>655</v>
      </c>
      <c r="E872" s="28"/>
      <c r="F872" s="29" t="n">
        <f aca="false">SUM(F873)</f>
        <v>109838000</v>
      </c>
    </row>
    <row r="873" customFormat="false" ht="31.8" hidden="false" customHeight="false" outlineLevel="0" collapsed="false">
      <c r="A873" s="30" t="s">
        <v>63</v>
      </c>
      <c r="B873" s="28" t="n">
        <v>849</v>
      </c>
      <c r="C873" s="26" t="s">
        <v>439</v>
      </c>
      <c r="D873" s="28" t="s">
        <v>655</v>
      </c>
      <c r="E873" s="28" t="n">
        <v>600</v>
      </c>
      <c r="F873" s="29" t="n">
        <f aca="false">SUM(F874,F875)</f>
        <v>109838000</v>
      </c>
    </row>
    <row r="874" customFormat="false" ht="17" hidden="false" customHeight="false" outlineLevel="0" collapsed="false">
      <c r="A874" s="30" t="s">
        <v>94</v>
      </c>
      <c r="B874" s="28" t="n">
        <v>849</v>
      </c>
      <c r="C874" s="26" t="s">
        <v>439</v>
      </c>
      <c r="D874" s="28" t="s">
        <v>655</v>
      </c>
      <c r="E874" s="28" t="n">
        <v>610</v>
      </c>
      <c r="F874" s="29" t="n">
        <v>108038000</v>
      </c>
    </row>
    <row r="875" customFormat="false" ht="17" hidden="false" customHeight="false" outlineLevel="0" collapsed="false">
      <c r="A875" s="30" t="s">
        <v>225</v>
      </c>
      <c r="B875" s="28" t="n">
        <v>849</v>
      </c>
      <c r="C875" s="26" t="s">
        <v>439</v>
      </c>
      <c r="D875" s="28" t="s">
        <v>655</v>
      </c>
      <c r="E875" s="28" t="n">
        <v>620</v>
      </c>
      <c r="F875" s="29" t="n">
        <v>1800000</v>
      </c>
    </row>
    <row r="876" customFormat="false" ht="45.75" hidden="false" customHeight="false" outlineLevel="0" collapsed="false">
      <c r="A876" s="37" t="s">
        <v>656</v>
      </c>
      <c r="B876" s="28" t="n">
        <v>849</v>
      </c>
      <c r="C876" s="26" t="s">
        <v>439</v>
      </c>
      <c r="D876" s="28" t="s">
        <v>657</v>
      </c>
      <c r="E876" s="28"/>
      <c r="F876" s="29" t="n">
        <f aca="false">F877</f>
        <v>950000</v>
      </c>
    </row>
    <row r="877" customFormat="false" ht="31.8" hidden="false" customHeight="false" outlineLevel="0" collapsed="false">
      <c r="A877" s="30" t="s">
        <v>63</v>
      </c>
      <c r="B877" s="28" t="n">
        <v>849</v>
      </c>
      <c r="C877" s="26" t="s">
        <v>439</v>
      </c>
      <c r="D877" s="28" t="s">
        <v>657</v>
      </c>
      <c r="E877" s="28" t="n">
        <v>600</v>
      </c>
      <c r="F877" s="29" t="n">
        <f aca="false">F878</f>
        <v>950000</v>
      </c>
    </row>
    <row r="878" customFormat="false" ht="17" hidden="false" customHeight="false" outlineLevel="0" collapsed="false">
      <c r="A878" s="30" t="s">
        <v>94</v>
      </c>
      <c r="B878" s="28" t="n">
        <v>849</v>
      </c>
      <c r="C878" s="26" t="s">
        <v>439</v>
      </c>
      <c r="D878" s="28" t="s">
        <v>657</v>
      </c>
      <c r="E878" s="28" t="n">
        <v>610</v>
      </c>
      <c r="F878" s="29" t="n">
        <v>950000</v>
      </c>
    </row>
    <row r="879" customFormat="false" ht="17" hidden="false" customHeight="false" outlineLevel="0" collapsed="false">
      <c r="A879" s="21" t="s">
        <v>316</v>
      </c>
      <c r="B879" s="33" t="n">
        <v>849</v>
      </c>
      <c r="C879" s="22" t="s">
        <v>317</v>
      </c>
      <c r="D879" s="33"/>
      <c r="E879" s="33"/>
      <c r="F879" s="34" t="n">
        <f aca="false">F880</f>
        <v>150742875</v>
      </c>
    </row>
    <row r="880" customFormat="false" ht="17" hidden="false" customHeight="false" outlineLevel="0" collapsed="false">
      <c r="A880" s="30" t="s">
        <v>318</v>
      </c>
      <c r="B880" s="28" t="n">
        <v>849</v>
      </c>
      <c r="C880" s="26" t="s">
        <v>317</v>
      </c>
      <c r="D880" s="28" t="s">
        <v>319</v>
      </c>
      <c r="E880" s="28"/>
      <c r="F880" s="29" t="n">
        <f aca="false">F889+F881</f>
        <v>150742875</v>
      </c>
    </row>
    <row r="881" customFormat="false" ht="31.8" hidden="false" customHeight="false" outlineLevel="0" collapsed="false">
      <c r="A881" s="30" t="s">
        <v>230</v>
      </c>
      <c r="B881" s="28" t="n">
        <v>849</v>
      </c>
      <c r="C881" s="26" t="s">
        <v>317</v>
      </c>
      <c r="D881" s="28" t="s">
        <v>629</v>
      </c>
      <c r="E881" s="28"/>
      <c r="F881" s="29" t="n">
        <f aca="false">F882</f>
        <v>11621334</v>
      </c>
    </row>
    <row r="882" customFormat="false" ht="17.9" hidden="false" customHeight="false" outlineLevel="0" collapsed="false">
      <c r="A882" s="30" t="s">
        <v>658</v>
      </c>
      <c r="B882" s="28" t="n">
        <v>849</v>
      </c>
      <c r="C882" s="26" t="s">
        <v>317</v>
      </c>
      <c r="D882" s="28" t="s">
        <v>631</v>
      </c>
      <c r="E882" s="28"/>
      <c r="F882" s="29" t="n">
        <f aca="false">F883+F886</f>
        <v>11621334</v>
      </c>
    </row>
    <row r="883" customFormat="false" ht="45.75" hidden="false" customHeight="false" outlineLevel="0" collapsed="false">
      <c r="A883" s="30" t="s">
        <v>659</v>
      </c>
      <c r="B883" s="28" t="n">
        <v>849</v>
      </c>
      <c r="C883" s="26" t="s">
        <v>317</v>
      </c>
      <c r="D883" s="28" t="s">
        <v>660</v>
      </c>
      <c r="E883" s="28"/>
      <c r="F883" s="29" t="n">
        <f aca="false">F884</f>
        <v>2109240</v>
      </c>
    </row>
    <row r="884" customFormat="false" ht="31.8" hidden="false" customHeight="false" outlineLevel="0" collapsed="false">
      <c r="A884" s="30" t="s">
        <v>63</v>
      </c>
      <c r="B884" s="28" t="n">
        <v>849</v>
      </c>
      <c r="C884" s="26" t="s">
        <v>317</v>
      </c>
      <c r="D884" s="28" t="s">
        <v>660</v>
      </c>
      <c r="E884" s="28" t="n">
        <v>600</v>
      </c>
      <c r="F884" s="29" t="n">
        <f aca="false">F885</f>
        <v>2109240</v>
      </c>
    </row>
    <row r="885" customFormat="false" ht="17" hidden="false" customHeight="false" outlineLevel="0" collapsed="false">
      <c r="A885" s="30" t="s">
        <v>94</v>
      </c>
      <c r="B885" s="28" t="n">
        <v>849</v>
      </c>
      <c r="C885" s="26" t="s">
        <v>317</v>
      </c>
      <c r="D885" s="28" t="s">
        <v>660</v>
      </c>
      <c r="E885" s="28" t="n">
        <v>610</v>
      </c>
      <c r="F885" s="29" t="n">
        <f aca="false">2109240</f>
        <v>2109240</v>
      </c>
    </row>
    <row r="886" customFormat="false" ht="45.75" hidden="false" customHeight="false" outlineLevel="0" collapsed="false">
      <c r="A886" s="30" t="s">
        <v>661</v>
      </c>
      <c r="B886" s="28" t="n">
        <v>849</v>
      </c>
      <c r="C886" s="26" t="s">
        <v>317</v>
      </c>
      <c r="D886" s="28" t="s">
        <v>662</v>
      </c>
      <c r="E886" s="28"/>
      <c r="F886" s="29" t="n">
        <f aca="false">F887</f>
        <v>9512094</v>
      </c>
    </row>
    <row r="887" customFormat="false" ht="31.8" hidden="false" customHeight="false" outlineLevel="0" collapsed="false">
      <c r="A887" s="30" t="s">
        <v>63</v>
      </c>
      <c r="B887" s="28" t="n">
        <v>849</v>
      </c>
      <c r="C887" s="26" t="s">
        <v>317</v>
      </c>
      <c r="D887" s="28" t="s">
        <v>662</v>
      </c>
      <c r="E887" s="28" t="n">
        <v>600</v>
      </c>
      <c r="F887" s="29" t="n">
        <f aca="false">F888</f>
        <v>9512094</v>
      </c>
    </row>
    <row r="888" customFormat="false" ht="17" hidden="false" customHeight="false" outlineLevel="0" collapsed="false">
      <c r="A888" s="30" t="s">
        <v>94</v>
      </c>
      <c r="B888" s="28" t="n">
        <v>849</v>
      </c>
      <c r="C888" s="26" t="s">
        <v>317</v>
      </c>
      <c r="D888" s="28" t="s">
        <v>662</v>
      </c>
      <c r="E888" s="28" t="n">
        <v>610</v>
      </c>
      <c r="F888" s="29" t="n">
        <f aca="false">9512094</f>
        <v>9512094</v>
      </c>
    </row>
    <row r="889" customFormat="false" ht="17" hidden="false" customHeight="false" outlineLevel="0" collapsed="false">
      <c r="A889" s="37" t="s">
        <v>55</v>
      </c>
      <c r="B889" s="28" t="n">
        <v>849</v>
      </c>
      <c r="C889" s="26" t="s">
        <v>317</v>
      </c>
      <c r="D889" s="28" t="s">
        <v>320</v>
      </c>
      <c r="E889" s="28"/>
      <c r="F889" s="29" t="n">
        <f aca="false">F890+F897+F907</f>
        <v>139121541</v>
      </c>
    </row>
    <row r="890" customFormat="false" ht="31.8" hidden="false" customHeight="false" outlineLevel="0" collapsed="false">
      <c r="A890" s="37" t="s">
        <v>663</v>
      </c>
      <c r="B890" s="28" t="n">
        <v>849</v>
      </c>
      <c r="C890" s="26" t="s">
        <v>317</v>
      </c>
      <c r="D890" s="28" t="s">
        <v>664</v>
      </c>
      <c r="E890" s="28"/>
      <c r="F890" s="29" t="n">
        <f aca="false">F891+F894</f>
        <v>17983026</v>
      </c>
    </row>
    <row r="891" customFormat="false" ht="31.8" hidden="false" customHeight="false" outlineLevel="0" collapsed="false">
      <c r="A891" s="30" t="s">
        <v>665</v>
      </c>
      <c r="B891" s="28" t="n">
        <v>849</v>
      </c>
      <c r="C891" s="26" t="s">
        <v>317</v>
      </c>
      <c r="D891" s="28" t="s">
        <v>666</v>
      </c>
      <c r="E891" s="28"/>
      <c r="F891" s="53" t="n">
        <f aca="false">F892</f>
        <v>3000000</v>
      </c>
    </row>
    <row r="892" customFormat="false" ht="31.8" hidden="false" customHeight="false" outlineLevel="0" collapsed="false">
      <c r="A892" s="30" t="s">
        <v>63</v>
      </c>
      <c r="B892" s="28" t="n">
        <v>849</v>
      </c>
      <c r="C892" s="26" t="s">
        <v>317</v>
      </c>
      <c r="D892" s="28" t="s">
        <v>666</v>
      </c>
      <c r="E892" s="28" t="n">
        <v>600</v>
      </c>
      <c r="F892" s="53" t="n">
        <f aca="false">F893</f>
        <v>3000000</v>
      </c>
    </row>
    <row r="893" customFormat="false" ht="17" hidden="false" customHeight="false" outlineLevel="0" collapsed="false">
      <c r="A893" s="30" t="s">
        <v>94</v>
      </c>
      <c r="B893" s="28" t="n">
        <v>849</v>
      </c>
      <c r="C893" s="26" t="s">
        <v>317</v>
      </c>
      <c r="D893" s="28" t="s">
        <v>666</v>
      </c>
      <c r="E893" s="28" t="n">
        <v>610</v>
      </c>
      <c r="F893" s="53" t="n">
        <v>3000000</v>
      </c>
    </row>
    <row r="894" customFormat="false" ht="31.8" hidden="false" customHeight="false" outlineLevel="0" collapsed="false">
      <c r="A894" s="30" t="s">
        <v>667</v>
      </c>
      <c r="B894" s="28" t="n">
        <v>849</v>
      </c>
      <c r="C894" s="26" t="s">
        <v>317</v>
      </c>
      <c r="D894" s="28" t="s">
        <v>668</v>
      </c>
      <c r="E894" s="28"/>
      <c r="F894" s="53" t="n">
        <f aca="false">F895</f>
        <v>14983026</v>
      </c>
    </row>
    <row r="895" customFormat="false" ht="31.8" hidden="false" customHeight="false" outlineLevel="0" collapsed="false">
      <c r="A895" s="30" t="s">
        <v>30</v>
      </c>
      <c r="B895" s="28" t="n">
        <v>849</v>
      </c>
      <c r="C895" s="26" t="s">
        <v>317</v>
      </c>
      <c r="D895" s="28" t="s">
        <v>668</v>
      </c>
      <c r="E895" s="28" t="n">
        <v>200</v>
      </c>
      <c r="F895" s="53" t="n">
        <f aca="false">F896</f>
        <v>14983026</v>
      </c>
    </row>
    <row r="896" customFormat="false" ht="31.8" hidden="false" customHeight="false" outlineLevel="0" collapsed="false">
      <c r="A896" s="30" t="s">
        <v>50</v>
      </c>
      <c r="B896" s="28" t="n">
        <v>849</v>
      </c>
      <c r="C896" s="26" t="s">
        <v>317</v>
      </c>
      <c r="D896" s="28" t="s">
        <v>668</v>
      </c>
      <c r="E896" s="28" t="n">
        <v>240</v>
      </c>
      <c r="F896" s="53" t="n">
        <f aca="false">12804000+2179026</f>
        <v>14983026</v>
      </c>
    </row>
    <row r="897" customFormat="false" ht="31.8" hidden="false" customHeight="false" outlineLevel="0" collapsed="false">
      <c r="A897" s="37" t="s">
        <v>652</v>
      </c>
      <c r="B897" s="28" t="n">
        <v>849</v>
      </c>
      <c r="C897" s="26" t="s">
        <v>317</v>
      </c>
      <c r="D897" s="28" t="s">
        <v>653</v>
      </c>
      <c r="E897" s="28"/>
      <c r="F897" s="29" t="n">
        <f aca="false">F898+F901+F904</f>
        <v>1750000</v>
      </c>
    </row>
    <row r="898" customFormat="false" ht="31.8" hidden="false" customHeight="false" outlineLevel="0" collapsed="false">
      <c r="A898" s="30" t="s">
        <v>669</v>
      </c>
      <c r="B898" s="28" t="n">
        <v>849</v>
      </c>
      <c r="C898" s="26" t="s">
        <v>317</v>
      </c>
      <c r="D898" s="40" t="s">
        <v>670</v>
      </c>
      <c r="E898" s="40"/>
      <c r="F898" s="29" t="n">
        <f aca="false">F899</f>
        <v>1200000</v>
      </c>
    </row>
    <row r="899" customFormat="false" ht="17" hidden="false" customHeight="false" outlineLevel="0" collapsed="false">
      <c r="A899" s="30" t="s">
        <v>211</v>
      </c>
      <c r="B899" s="28" t="n">
        <v>849</v>
      </c>
      <c r="C899" s="26" t="s">
        <v>317</v>
      </c>
      <c r="D899" s="40" t="s">
        <v>670</v>
      </c>
      <c r="E899" s="40" t="n">
        <v>300</v>
      </c>
      <c r="F899" s="29" t="n">
        <f aca="false">F900</f>
        <v>1200000</v>
      </c>
    </row>
    <row r="900" customFormat="false" ht="17" hidden="false" customHeight="false" outlineLevel="0" collapsed="false">
      <c r="A900" s="30" t="s">
        <v>549</v>
      </c>
      <c r="B900" s="28" t="n">
        <v>849</v>
      </c>
      <c r="C900" s="26" t="s">
        <v>317</v>
      </c>
      <c r="D900" s="40" t="s">
        <v>670</v>
      </c>
      <c r="E900" s="40" t="n">
        <v>330</v>
      </c>
      <c r="F900" s="29" t="n">
        <v>1200000</v>
      </c>
    </row>
    <row r="901" customFormat="false" ht="31.8" hidden="false" customHeight="false" outlineLevel="0" collapsed="false">
      <c r="A901" s="30" t="s">
        <v>671</v>
      </c>
      <c r="B901" s="28" t="n">
        <v>849</v>
      </c>
      <c r="C901" s="26" t="s">
        <v>317</v>
      </c>
      <c r="D901" s="40" t="s">
        <v>672</v>
      </c>
      <c r="E901" s="40"/>
      <c r="F901" s="29" t="n">
        <f aca="false">F902</f>
        <v>50000</v>
      </c>
    </row>
    <row r="902" customFormat="false" ht="31.8" hidden="false" customHeight="false" outlineLevel="0" collapsed="false">
      <c r="A902" s="30" t="s">
        <v>63</v>
      </c>
      <c r="B902" s="28" t="n">
        <v>849</v>
      </c>
      <c r="C902" s="26" t="s">
        <v>317</v>
      </c>
      <c r="D902" s="40" t="s">
        <v>672</v>
      </c>
      <c r="E902" s="40" t="n">
        <v>600</v>
      </c>
      <c r="F902" s="29" t="n">
        <f aca="false">F903</f>
        <v>50000</v>
      </c>
    </row>
    <row r="903" customFormat="false" ht="17" hidden="false" customHeight="false" outlineLevel="0" collapsed="false">
      <c r="A903" s="30" t="s">
        <v>94</v>
      </c>
      <c r="B903" s="28" t="n">
        <v>849</v>
      </c>
      <c r="C903" s="26" t="s">
        <v>317</v>
      </c>
      <c r="D903" s="40" t="s">
        <v>672</v>
      </c>
      <c r="E903" s="40" t="n">
        <v>610</v>
      </c>
      <c r="F903" s="29" t="n">
        <v>50000</v>
      </c>
    </row>
    <row r="904" customFormat="false" ht="17" hidden="false" customHeight="false" outlineLevel="0" collapsed="false">
      <c r="A904" s="30" t="s">
        <v>673</v>
      </c>
      <c r="B904" s="28" t="n">
        <v>849</v>
      </c>
      <c r="C904" s="26" t="s">
        <v>317</v>
      </c>
      <c r="D904" s="40" t="s">
        <v>674</v>
      </c>
      <c r="E904" s="40"/>
      <c r="F904" s="29" t="n">
        <f aca="false">F905</f>
        <v>500000</v>
      </c>
    </row>
    <row r="905" customFormat="false" ht="31.8" hidden="false" customHeight="false" outlineLevel="0" collapsed="false">
      <c r="A905" s="30" t="s">
        <v>63</v>
      </c>
      <c r="B905" s="28" t="n">
        <v>849</v>
      </c>
      <c r="C905" s="26" t="s">
        <v>317</v>
      </c>
      <c r="D905" s="40" t="s">
        <v>674</v>
      </c>
      <c r="E905" s="40" t="n">
        <v>600</v>
      </c>
      <c r="F905" s="29" t="n">
        <f aca="false">F906</f>
        <v>500000</v>
      </c>
    </row>
    <row r="906" customFormat="false" ht="17" hidden="false" customHeight="false" outlineLevel="0" collapsed="false">
      <c r="A906" s="30" t="s">
        <v>94</v>
      </c>
      <c r="B906" s="28" t="n">
        <v>849</v>
      </c>
      <c r="C906" s="26" t="s">
        <v>317</v>
      </c>
      <c r="D906" s="40" t="s">
        <v>674</v>
      </c>
      <c r="E906" s="40" t="n">
        <v>610</v>
      </c>
      <c r="F906" s="29" t="n">
        <v>500000</v>
      </c>
    </row>
    <row r="907" customFormat="false" ht="31.8" hidden="false" customHeight="false" outlineLevel="0" collapsed="false">
      <c r="A907" s="37" t="s">
        <v>675</v>
      </c>
      <c r="B907" s="28" t="n">
        <v>849</v>
      </c>
      <c r="C907" s="26" t="s">
        <v>317</v>
      </c>
      <c r="D907" s="28" t="s">
        <v>676</v>
      </c>
      <c r="E907" s="28"/>
      <c r="F907" s="29" t="n">
        <f aca="false">F908+F915+F918</f>
        <v>119388515</v>
      </c>
    </row>
    <row r="908" customFormat="false" ht="31.8" hidden="false" customHeight="false" outlineLevel="0" collapsed="false">
      <c r="A908" s="30" t="s">
        <v>677</v>
      </c>
      <c r="B908" s="28" t="n">
        <v>849</v>
      </c>
      <c r="C908" s="26" t="s">
        <v>317</v>
      </c>
      <c r="D908" s="28" t="s">
        <v>678</v>
      </c>
      <c r="E908" s="28"/>
      <c r="F908" s="29" t="n">
        <f aca="false">SUM(F909,F911,F913)</f>
        <v>23748000</v>
      </c>
    </row>
    <row r="909" customFormat="false" ht="59.7" hidden="false" customHeight="false" outlineLevel="0" collapsed="false">
      <c r="A909" s="31" t="s">
        <v>24</v>
      </c>
      <c r="B909" s="28" t="n">
        <v>849</v>
      </c>
      <c r="C909" s="26" t="s">
        <v>317</v>
      </c>
      <c r="D909" s="28" t="s">
        <v>678</v>
      </c>
      <c r="E909" s="26" t="s">
        <v>25</v>
      </c>
      <c r="F909" s="29" t="n">
        <f aca="false">F910</f>
        <v>22758000</v>
      </c>
    </row>
    <row r="910" customFormat="false" ht="31.8" hidden="false" customHeight="false" outlineLevel="0" collapsed="false">
      <c r="A910" s="31" t="s">
        <v>26</v>
      </c>
      <c r="B910" s="28" t="n">
        <v>849</v>
      </c>
      <c r="C910" s="26" t="s">
        <v>317</v>
      </c>
      <c r="D910" s="28" t="s">
        <v>678</v>
      </c>
      <c r="E910" s="26" t="s">
        <v>27</v>
      </c>
      <c r="F910" s="29" t="n">
        <v>22758000</v>
      </c>
    </row>
    <row r="911" customFormat="false" ht="31.8" hidden="false" customHeight="false" outlineLevel="0" collapsed="false">
      <c r="A911" s="30" t="s">
        <v>30</v>
      </c>
      <c r="B911" s="28" t="n">
        <v>849</v>
      </c>
      <c r="C911" s="26" t="s">
        <v>317</v>
      </c>
      <c r="D911" s="28" t="s">
        <v>678</v>
      </c>
      <c r="E911" s="26" t="s">
        <v>31</v>
      </c>
      <c r="F911" s="29" t="n">
        <f aca="false">F912</f>
        <v>980000</v>
      </c>
    </row>
    <row r="912" customFormat="false" ht="31.8" hidden="false" customHeight="false" outlineLevel="0" collapsed="false">
      <c r="A912" s="30" t="s">
        <v>50</v>
      </c>
      <c r="B912" s="28" t="n">
        <v>849</v>
      </c>
      <c r="C912" s="26" t="s">
        <v>317</v>
      </c>
      <c r="D912" s="28" t="s">
        <v>678</v>
      </c>
      <c r="E912" s="26" t="s">
        <v>33</v>
      </c>
      <c r="F912" s="29" t="n">
        <v>980000</v>
      </c>
    </row>
    <row r="913" customFormat="false" ht="17" hidden="false" customHeight="false" outlineLevel="0" collapsed="false">
      <c r="A913" s="30" t="s">
        <v>39</v>
      </c>
      <c r="B913" s="28" t="n">
        <v>849</v>
      </c>
      <c r="C913" s="26" t="s">
        <v>317</v>
      </c>
      <c r="D913" s="28" t="s">
        <v>678</v>
      </c>
      <c r="E913" s="26" t="s">
        <v>40</v>
      </c>
      <c r="F913" s="29" t="n">
        <f aca="false">F914</f>
        <v>10000</v>
      </c>
    </row>
    <row r="914" customFormat="false" ht="17" hidden="false" customHeight="false" outlineLevel="0" collapsed="false">
      <c r="A914" s="30" t="s">
        <v>41</v>
      </c>
      <c r="B914" s="28" t="n">
        <v>849</v>
      </c>
      <c r="C914" s="26" t="s">
        <v>317</v>
      </c>
      <c r="D914" s="28" t="s">
        <v>678</v>
      </c>
      <c r="E914" s="26" t="s">
        <v>42</v>
      </c>
      <c r="F914" s="29" t="n">
        <v>10000</v>
      </c>
    </row>
    <row r="915" customFormat="false" ht="31.8" hidden="false" customHeight="false" outlineLevel="0" collapsed="false">
      <c r="A915" s="37" t="s">
        <v>679</v>
      </c>
      <c r="B915" s="28" t="n">
        <v>849</v>
      </c>
      <c r="C915" s="26" t="s">
        <v>317</v>
      </c>
      <c r="D915" s="28" t="s">
        <v>680</v>
      </c>
      <c r="E915" s="28"/>
      <c r="F915" s="29" t="n">
        <f aca="false">F916</f>
        <v>15173590</v>
      </c>
    </row>
    <row r="916" customFormat="false" ht="31.8" hidden="false" customHeight="false" outlineLevel="0" collapsed="false">
      <c r="A916" s="30" t="s">
        <v>63</v>
      </c>
      <c r="B916" s="28" t="n">
        <v>849</v>
      </c>
      <c r="C916" s="26" t="s">
        <v>317</v>
      </c>
      <c r="D916" s="28" t="s">
        <v>680</v>
      </c>
      <c r="E916" s="28" t="n">
        <v>600</v>
      </c>
      <c r="F916" s="29" t="n">
        <f aca="false">F917</f>
        <v>15173590</v>
      </c>
    </row>
    <row r="917" customFormat="false" ht="17" hidden="false" customHeight="false" outlineLevel="0" collapsed="false">
      <c r="A917" s="30" t="s">
        <v>94</v>
      </c>
      <c r="B917" s="28" t="n">
        <v>849</v>
      </c>
      <c r="C917" s="26" t="s">
        <v>317</v>
      </c>
      <c r="D917" s="28" t="s">
        <v>680</v>
      </c>
      <c r="E917" s="28" t="n">
        <v>610</v>
      </c>
      <c r="F917" s="29" t="n">
        <v>15173590</v>
      </c>
    </row>
    <row r="918" customFormat="false" ht="31.8" hidden="false" customHeight="false" outlineLevel="0" collapsed="false">
      <c r="A918" s="37" t="s">
        <v>681</v>
      </c>
      <c r="B918" s="28" t="n">
        <v>849</v>
      </c>
      <c r="C918" s="26" t="s">
        <v>317</v>
      </c>
      <c r="D918" s="28" t="s">
        <v>682</v>
      </c>
      <c r="E918" s="28"/>
      <c r="F918" s="29" t="n">
        <f aca="false">SUM(F919,F921,F923)</f>
        <v>80466925</v>
      </c>
    </row>
    <row r="919" customFormat="false" ht="59.7" hidden="false" customHeight="false" outlineLevel="0" collapsed="false">
      <c r="A919" s="31" t="s">
        <v>24</v>
      </c>
      <c r="B919" s="28" t="n">
        <v>849</v>
      </c>
      <c r="C919" s="26" t="s">
        <v>317</v>
      </c>
      <c r="D919" s="28" t="s">
        <v>682</v>
      </c>
      <c r="E919" s="28" t="n">
        <v>100</v>
      </c>
      <c r="F919" s="29" t="n">
        <f aca="false">F920</f>
        <v>73722925</v>
      </c>
    </row>
    <row r="920" customFormat="false" ht="17" hidden="false" customHeight="false" outlineLevel="0" collapsed="false">
      <c r="A920" s="31" t="s">
        <v>91</v>
      </c>
      <c r="B920" s="28" t="n">
        <v>849</v>
      </c>
      <c r="C920" s="26" t="s">
        <v>317</v>
      </c>
      <c r="D920" s="28" t="s">
        <v>682</v>
      </c>
      <c r="E920" s="28" t="n">
        <v>110</v>
      </c>
      <c r="F920" s="29" t="n">
        <v>73722925</v>
      </c>
    </row>
    <row r="921" customFormat="false" ht="31.8" hidden="false" customHeight="false" outlineLevel="0" collapsed="false">
      <c r="A921" s="30" t="s">
        <v>30</v>
      </c>
      <c r="B921" s="28" t="n">
        <v>849</v>
      </c>
      <c r="C921" s="26" t="s">
        <v>317</v>
      </c>
      <c r="D921" s="28" t="s">
        <v>682</v>
      </c>
      <c r="E921" s="28" t="n">
        <v>200</v>
      </c>
      <c r="F921" s="29" t="n">
        <f aca="false">F922</f>
        <v>6724000</v>
      </c>
    </row>
    <row r="922" customFormat="false" ht="31.8" hidden="false" customHeight="false" outlineLevel="0" collapsed="false">
      <c r="A922" s="30" t="s">
        <v>50</v>
      </c>
      <c r="B922" s="28" t="n">
        <v>849</v>
      </c>
      <c r="C922" s="26" t="s">
        <v>317</v>
      </c>
      <c r="D922" s="28" t="s">
        <v>682</v>
      </c>
      <c r="E922" s="28" t="n">
        <v>240</v>
      </c>
      <c r="F922" s="29" t="n">
        <v>6724000</v>
      </c>
    </row>
    <row r="923" customFormat="false" ht="17" hidden="false" customHeight="false" outlineLevel="0" collapsed="false">
      <c r="A923" s="30" t="s">
        <v>39</v>
      </c>
      <c r="B923" s="28" t="n">
        <v>849</v>
      </c>
      <c r="C923" s="26" t="s">
        <v>317</v>
      </c>
      <c r="D923" s="28" t="s">
        <v>682</v>
      </c>
      <c r="E923" s="26" t="s">
        <v>40</v>
      </c>
      <c r="F923" s="29" t="n">
        <f aca="false">F924</f>
        <v>20000</v>
      </c>
    </row>
    <row r="924" customFormat="false" ht="17" hidden="false" customHeight="false" outlineLevel="0" collapsed="false">
      <c r="A924" s="30" t="s">
        <v>41</v>
      </c>
      <c r="B924" s="28" t="n">
        <v>849</v>
      </c>
      <c r="C924" s="26" t="s">
        <v>317</v>
      </c>
      <c r="D924" s="28" t="s">
        <v>682</v>
      </c>
      <c r="E924" s="26" t="s">
        <v>42</v>
      </c>
      <c r="F924" s="29" t="n">
        <v>20000</v>
      </c>
    </row>
    <row r="925" customFormat="false" ht="17" hidden="false" customHeight="false" outlineLevel="0" collapsed="false">
      <c r="A925" s="16" t="s">
        <v>514</v>
      </c>
      <c r="B925" s="18" t="s">
        <v>610</v>
      </c>
      <c r="C925" s="17" t="s">
        <v>515</v>
      </c>
      <c r="D925" s="20"/>
      <c r="E925" s="17"/>
      <c r="F925" s="19" t="n">
        <f aca="false">F926</f>
        <v>2113702</v>
      </c>
    </row>
    <row r="926" customFormat="false" ht="17" hidden="false" customHeight="false" outlineLevel="0" collapsed="false">
      <c r="A926" s="65" t="s">
        <v>564</v>
      </c>
      <c r="B926" s="33" t="n">
        <v>849</v>
      </c>
      <c r="C926" s="22" t="s">
        <v>565</v>
      </c>
      <c r="D926" s="33"/>
      <c r="E926" s="33"/>
      <c r="F926" s="34" t="n">
        <f aca="false">F927</f>
        <v>2113702</v>
      </c>
    </row>
    <row r="927" customFormat="false" ht="17" hidden="false" customHeight="false" outlineLevel="0" collapsed="false">
      <c r="A927" s="30" t="s">
        <v>318</v>
      </c>
      <c r="B927" s="28" t="n">
        <v>849</v>
      </c>
      <c r="C927" s="26" t="s">
        <v>565</v>
      </c>
      <c r="D927" s="28" t="s">
        <v>319</v>
      </c>
      <c r="E927" s="20"/>
      <c r="F927" s="29" t="n">
        <f aca="false">F928</f>
        <v>2113702</v>
      </c>
    </row>
    <row r="928" customFormat="false" ht="17" hidden="false" customHeight="false" outlineLevel="0" collapsed="false">
      <c r="A928" s="37" t="s">
        <v>55</v>
      </c>
      <c r="B928" s="28" t="n">
        <v>849</v>
      </c>
      <c r="C928" s="26" t="s">
        <v>565</v>
      </c>
      <c r="D928" s="28" t="s">
        <v>320</v>
      </c>
      <c r="E928" s="20"/>
      <c r="F928" s="29" t="n">
        <f aca="false">F929</f>
        <v>2113702</v>
      </c>
    </row>
    <row r="929" customFormat="false" ht="31.8" hidden="false" customHeight="false" outlineLevel="0" collapsed="false">
      <c r="A929" s="37" t="s">
        <v>614</v>
      </c>
      <c r="B929" s="28" t="n">
        <v>849</v>
      </c>
      <c r="C929" s="26" t="s">
        <v>565</v>
      </c>
      <c r="D929" s="28" t="s">
        <v>615</v>
      </c>
      <c r="E929" s="33"/>
      <c r="F929" s="29" t="n">
        <f aca="false">F930</f>
        <v>2113702</v>
      </c>
    </row>
    <row r="930" customFormat="false" ht="45.75" hidden="false" customHeight="false" outlineLevel="0" collapsed="false">
      <c r="A930" s="30" t="s">
        <v>683</v>
      </c>
      <c r="B930" s="28" t="n">
        <v>849</v>
      </c>
      <c r="C930" s="26" t="s">
        <v>565</v>
      </c>
      <c r="D930" s="28" t="s">
        <v>684</v>
      </c>
      <c r="E930" s="28"/>
      <c r="F930" s="29" t="n">
        <f aca="false">SUM(F931,F933)</f>
        <v>2113702</v>
      </c>
    </row>
    <row r="931" customFormat="false" ht="31.8" hidden="false" customHeight="false" outlineLevel="0" collapsed="false">
      <c r="A931" s="30" t="s">
        <v>30</v>
      </c>
      <c r="B931" s="28" t="n">
        <v>849</v>
      </c>
      <c r="C931" s="26" t="s">
        <v>565</v>
      </c>
      <c r="D931" s="28" t="s">
        <v>684</v>
      </c>
      <c r="E931" s="28" t="n">
        <v>200</v>
      </c>
      <c r="F931" s="29" t="n">
        <f aca="false">F932</f>
        <v>20928</v>
      </c>
    </row>
    <row r="932" customFormat="false" ht="31.8" hidden="false" customHeight="false" outlineLevel="0" collapsed="false">
      <c r="A932" s="30" t="s">
        <v>50</v>
      </c>
      <c r="B932" s="28" t="n">
        <v>849</v>
      </c>
      <c r="C932" s="26" t="s">
        <v>565</v>
      </c>
      <c r="D932" s="28" t="s">
        <v>684</v>
      </c>
      <c r="E932" s="28" t="n">
        <v>240</v>
      </c>
      <c r="F932" s="29" t="n">
        <v>20928</v>
      </c>
    </row>
    <row r="933" customFormat="false" ht="17" hidden="false" customHeight="false" outlineLevel="0" collapsed="false">
      <c r="A933" s="30" t="s">
        <v>211</v>
      </c>
      <c r="B933" s="28" t="n">
        <v>849</v>
      </c>
      <c r="C933" s="26" t="s">
        <v>565</v>
      </c>
      <c r="D933" s="28" t="s">
        <v>684</v>
      </c>
      <c r="E933" s="28" t="n">
        <v>300</v>
      </c>
      <c r="F933" s="29" t="n">
        <f aca="false">F934</f>
        <v>2092774</v>
      </c>
    </row>
    <row r="934" customFormat="false" ht="31.8" hidden="false" customHeight="false" outlineLevel="0" collapsed="false">
      <c r="A934" s="30" t="s">
        <v>513</v>
      </c>
      <c r="B934" s="28" t="n">
        <v>849</v>
      </c>
      <c r="C934" s="26" t="s">
        <v>565</v>
      </c>
      <c r="D934" s="28" t="s">
        <v>684</v>
      </c>
      <c r="E934" s="28" t="n">
        <v>320</v>
      </c>
      <c r="F934" s="29" t="n">
        <v>2092774</v>
      </c>
    </row>
    <row r="935" customFormat="false" ht="31.8" hidden="false" customHeight="false" outlineLevel="0" collapsed="false">
      <c r="A935" s="16" t="s">
        <v>685</v>
      </c>
      <c r="B935" s="18" t="s">
        <v>686</v>
      </c>
      <c r="C935" s="17"/>
      <c r="D935" s="17"/>
      <c r="E935" s="12"/>
      <c r="F935" s="19" t="n">
        <f aca="false">F936</f>
        <v>22047903</v>
      </c>
    </row>
    <row r="936" customFormat="false" ht="17" hidden="false" customHeight="false" outlineLevel="0" collapsed="false">
      <c r="A936" s="16" t="s">
        <v>12</v>
      </c>
      <c r="B936" s="18" t="s">
        <v>686</v>
      </c>
      <c r="C936" s="17" t="s">
        <v>13</v>
      </c>
      <c r="D936" s="17"/>
      <c r="E936" s="12"/>
      <c r="F936" s="19" t="n">
        <f aca="false">F937</f>
        <v>22047903</v>
      </c>
    </row>
    <row r="937" customFormat="false" ht="31.8" hidden="false" customHeight="false" outlineLevel="0" collapsed="false">
      <c r="A937" s="21" t="s">
        <v>400</v>
      </c>
      <c r="B937" s="22" t="s">
        <v>686</v>
      </c>
      <c r="C937" s="22" t="s">
        <v>401</v>
      </c>
      <c r="D937" s="33"/>
      <c r="E937" s="33"/>
      <c r="F937" s="34" t="n">
        <f aca="false">F938</f>
        <v>22047903</v>
      </c>
      <c r="GQ937" s="51"/>
      <c r="GR937" s="51"/>
      <c r="GS937" s="51"/>
      <c r="GT937" s="51"/>
      <c r="GU937" s="51"/>
      <c r="GV937" s="51"/>
      <c r="GW937" s="51"/>
      <c r="GX937" s="51"/>
      <c r="GY937" s="51"/>
      <c r="GZ937" s="51"/>
      <c r="HA937" s="51"/>
      <c r="HB937" s="51"/>
      <c r="HC937" s="51"/>
      <c r="HD937" s="51"/>
      <c r="HE937" s="51"/>
      <c r="HF937" s="51"/>
      <c r="HG937" s="51"/>
      <c r="HH937" s="51"/>
      <c r="HI937" s="51"/>
      <c r="HJ937" s="51"/>
      <c r="HK937" s="51"/>
      <c r="HL937" s="51"/>
      <c r="HM937" s="51"/>
      <c r="HN937" s="51"/>
      <c r="HO937" s="51"/>
      <c r="HP937" s="51"/>
    </row>
    <row r="938" customFormat="false" ht="17" hidden="false" customHeight="false" outlineLevel="0" collapsed="false">
      <c r="A938" s="24" t="s">
        <v>16</v>
      </c>
      <c r="B938" s="25" t="n">
        <v>851</v>
      </c>
      <c r="C938" s="26" t="s">
        <v>401</v>
      </c>
      <c r="D938" s="27" t="s">
        <v>17</v>
      </c>
      <c r="E938" s="28"/>
      <c r="F938" s="29" t="n">
        <f aca="false">F939</f>
        <v>22047903</v>
      </c>
      <c r="GQ938" s="41"/>
      <c r="GR938" s="41"/>
      <c r="GS938" s="41"/>
      <c r="GT938" s="41"/>
      <c r="GU938" s="41"/>
      <c r="GV938" s="41"/>
      <c r="GW938" s="41"/>
      <c r="GX938" s="41"/>
      <c r="GY938" s="41"/>
      <c r="GZ938" s="41"/>
      <c r="HA938" s="41"/>
      <c r="HB938" s="41"/>
      <c r="HC938" s="41"/>
      <c r="HD938" s="41"/>
      <c r="HE938" s="41"/>
      <c r="HF938" s="41"/>
      <c r="HG938" s="41"/>
      <c r="HH938" s="41"/>
      <c r="HI938" s="41"/>
      <c r="HJ938" s="41"/>
      <c r="HK938" s="41"/>
      <c r="HL938" s="41"/>
      <c r="HM938" s="41"/>
      <c r="HN938" s="41"/>
      <c r="HO938" s="41"/>
      <c r="HP938" s="41"/>
      <c r="HQ938" s="41"/>
    </row>
    <row r="939" customFormat="false" ht="17" hidden="false" customHeight="false" outlineLevel="0" collapsed="false">
      <c r="A939" s="24" t="s">
        <v>18</v>
      </c>
      <c r="B939" s="25" t="n">
        <v>851</v>
      </c>
      <c r="C939" s="26" t="s">
        <v>401</v>
      </c>
      <c r="D939" s="27" t="s">
        <v>19</v>
      </c>
      <c r="E939" s="28"/>
      <c r="F939" s="29" t="n">
        <f aca="false">F940</f>
        <v>22047903</v>
      </c>
      <c r="GQ939" s="41"/>
      <c r="GR939" s="41"/>
      <c r="GS939" s="41"/>
      <c r="GT939" s="41"/>
      <c r="GU939" s="41"/>
      <c r="GV939" s="41"/>
      <c r="GW939" s="41"/>
      <c r="GX939" s="41"/>
      <c r="GY939" s="41"/>
      <c r="GZ939" s="41"/>
      <c r="HA939" s="41"/>
      <c r="HB939" s="41"/>
      <c r="HC939" s="41"/>
      <c r="HD939" s="41"/>
      <c r="HE939" s="41"/>
      <c r="HF939" s="41"/>
      <c r="HG939" s="41"/>
      <c r="HH939" s="41"/>
      <c r="HI939" s="41"/>
      <c r="HJ939" s="41"/>
      <c r="HK939" s="41"/>
      <c r="HL939" s="41"/>
      <c r="HM939" s="41"/>
      <c r="HN939" s="41"/>
      <c r="HO939" s="41"/>
      <c r="HP939" s="41"/>
      <c r="HQ939" s="41"/>
    </row>
    <row r="940" customFormat="false" ht="17" hidden="false" customHeight="false" outlineLevel="0" collapsed="false">
      <c r="A940" s="24" t="s">
        <v>20</v>
      </c>
      <c r="B940" s="25" t="n">
        <v>851</v>
      </c>
      <c r="C940" s="26" t="s">
        <v>401</v>
      </c>
      <c r="D940" s="27" t="s">
        <v>21</v>
      </c>
      <c r="E940" s="28"/>
      <c r="F940" s="29" t="n">
        <f aca="false">SUM(F941)</f>
        <v>22047903</v>
      </c>
      <c r="GQ940" s="41"/>
      <c r="GR940" s="41"/>
      <c r="GS940" s="41"/>
      <c r="GT940" s="41"/>
      <c r="GU940" s="41"/>
      <c r="GV940" s="41"/>
      <c r="GW940" s="41"/>
      <c r="GX940" s="41"/>
      <c r="GY940" s="41"/>
      <c r="GZ940" s="41"/>
      <c r="HA940" s="41"/>
      <c r="HB940" s="41"/>
      <c r="HC940" s="41"/>
      <c r="HD940" s="41"/>
      <c r="HE940" s="41"/>
      <c r="HF940" s="41"/>
      <c r="HG940" s="41"/>
      <c r="HH940" s="41"/>
      <c r="HI940" s="41"/>
      <c r="HJ940" s="41"/>
      <c r="HK940" s="41"/>
      <c r="HL940" s="41"/>
      <c r="HM940" s="41"/>
      <c r="HN940" s="41"/>
      <c r="HO940" s="41"/>
      <c r="HP940" s="41"/>
      <c r="HQ940" s="41"/>
    </row>
    <row r="941" customFormat="false" ht="31.8" hidden="false" customHeight="false" outlineLevel="0" collapsed="false">
      <c r="A941" s="24" t="s">
        <v>687</v>
      </c>
      <c r="B941" s="25" t="n">
        <v>851</v>
      </c>
      <c r="C941" s="26" t="s">
        <v>401</v>
      </c>
      <c r="D941" s="27" t="s">
        <v>688</v>
      </c>
      <c r="E941" s="28"/>
      <c r="F941" s="29" t="n">
        <f aca="false">SUM(F942,F944,F946)</f>
        <v>22047903</v>
      </c>
      <c r="GQ941" s="41"/>
      <c r="GR941" s="41"/>
      <c r="GS941" s="41"/>
      <c r="GT941" s="41"/>
      <c r="GU941" s="41"/>
      <c r="GV941" s="41"/>
      <c r="GW941" s="41"/>
      <c r="GX941" s="41"/>
      <c r="GY941" s="41"/>
      <c r="GZ941" s="41"/>
      <c r="HA941" s="41"/>
      <c r="HB941" s="41"/>
      <c r="HC941" s="41"/>
      <c r="HD941" s="41"/>
      <c r="HE941" s="41"/>
      <c r="HF941" s="41"/>
      <c r="HG941" s="41"/>
      <c r="HH941" s="41"/>
      <c r="HI941" s="41"/>
      <c r="HJ941" s="41"/>
      <c r="HK941" s="41"/>
      <c r="HL941" s="41"/>
      <c r="HM941" s="41"/>
      <c r="HN941" s="41"/>
      <c r="HO941" s="41"/>
      <c r="HP941" s="41"/>
      <c r="HQ941" s="41"/>
    </row>
    <row r="942" customFormat="false" ht="59.7" hidden="false" customHeight="false" outlineLevel="0" collapsed="false">
      <c r="A942" s="31" t="s">
        <v>24</v>
      </c>
      <c r="B942" s="25" t="n">
        <v>851</v>
      </c>
      <c r="C942" s="26" t="s">
        <v>401</v>
      </c>
      <c r="D942" s="27" t="s">
        <v>688</v>
      </c>
      <c r="E942" s="26" t="s">
        <v>25</v>
      </c>
      <c r="F942" s="29" t="n">
        <f aca="false">F943</f>
        <v>18977431</v>
      </c>
      <c r="GQ942" s="41"/>
      <c r="GR942" s="41"/>
      <c r="GS942" s="41"/>
      <c r="GT942" s="41"/>
      <c r="GU942" s="41"/>
      <c r="GV942" s="41"/>
      <c r="GW942" s="41"/>
      <c r="GX942" s="41"/>
      <c r="GY942" s="41"/>
      <c r="GZ942" s="41"/>
      <c r="HA942" s="41"/>
      <c r="HB942" s="41"/>
      <c r="HC942" s="41"/>
      <c r="HD942" s="41"/>
      <c r="HE942" s="41"/>
      <c r="HF942" s="41"/>
      <c r="HG942" s="41"/>
      <c r="HH942" s="41"/>
      <c r="HI942" s="41"/>
      <c r="HJ942" s="41"/>
      <c r="HK942" s="41"/>
      <c r="HL942" s="41"/>
      <c r="HM942" s="41"/>
      <c r="HN942" s="41"/>
      <c r="HO942" s="41"/>
      <c r="HP942" s="41"/>
      <c r="HQ942" s="41"/>
    </row>
    <row r="943" customFormat="false" ht="31.8" hidden="false" customHeight="false" outlineLevel="0" collapsed="false">
      <c r="A943" s="31" t="s">
        <v>26</v>
      </c>
      <c r="B943" s="25" t="n">
        <v>851</v>
      </c>
      <c r="C943" s="26" t="s">
        <v>401</v>
      </c>
      <c r="D943" s="27" t="s">
        <v>688</v>
      </c>
      <c r="E943" s="26" t="s">
        <v>27</v>
      </c>
      <c r="F943" s="29" t="n">
        <v>18977431</v>
      </c>
    </row>
    <row r="944" customFormat="false" ht="31.8" hidden="false" customHeight="false" outlineLevel="0" collapsed="false">
      <c r="A944" s="30" t="s">
        <v>30</v>
      </c>
      <c r="B944" s="25" t="n">
        <v>851</v>
      </c>
      <c r="C944" s="26" t="s">
        <v>401</v>
      </c>
      <c r="D944" s="27" t="s">
        <v>688</v>
      </c>
      <c r="E944" s="26" t="s">
        <v>31</v>
      </c>
      <c r="F944" s="29" t="n">
        <f aca="false">F945</f>
        <v>3020472</v>
      </c>
    </row>
    <row r="945" customFormat="false" ht="31.8" hidden="false" customHeight="false" outlineLevel="0" collapsed="false">
      <c r="A945" s="30" t="s">
        <v>32</v>
      </c>
      <c r="B945" s="25" t="n">
        <v>851</v>
      </c>
      <c r="C945" s="26" t="s">
        <v>401</v>
      </c>
      <c r="D945" s="27" t="s">
        <v>688</v>
      </c>
      <c r="E945" s="26" t="s">
        <v>33</v>
      </c>
      <c r="F945" s="29" t="n">
        <v>3020472</v>
      </c>
    </row>
    <row r="946" customFormat="false" ht="17" hidden="false" customHeight="false" outlineLevel="0" collapsed="false">
      <c r="A946" s="30" t="s">
        <v>39</v>
      </c>
      <c r="B946" s="25" t="n">
        <v>851</v>
      </c>
      <c r="C946" s="26" t="s">
        <v>401</v>
      </c>
      <c r="D946" s="27" t="s">
        <v>688</v>
      </c>
      <c r="E946" s="26" t="s">
        <v>40</v>
      </c>
      <c r="F946" s="29" t="n">
        <f aca="false">F947</f>
        <v>50000</v>
      </c>
    </row>
    <row r="947" customFormat="false" ht="17" hidden="false" customHeight="false" outlineLevel="0" collapsed="false">
      <c r="A947" s="30" t="s">
        <v>41</v>
      </c>
      <c r="B947" s="25" t="n">
        <v>851</v>
      </c>
      <c r="C947" s="26" t="s">
        <v>401</v>
      </c>
      <c r="D947" s="27" t="s">
        <v>688</v>
      </c>
      <c r="E947" s="26" t="s">
        <v>42</v>
      </c>
      <c r="F947" s="29" t="n">
        <v>50000</v>
      </c>
    </row>
    <row r="948" customFormat="false" ht="17" hidden="false" customHeight="false" outlineLevel="0" collapsed="false">
      <c r="A948" s="16" t="s">
        <v>689</v>
      </c>
      <c r="B948" s="18" t="s">
        <v>690</v>
      </c>
      <c r="C948" s="17"/>
      <c r="D948" s="17"/>
      <c r="E948" s="12"/>
      <c r="F948" s="19" t="n">
        <f aca="false">F949</f>
        <v>65937152</v>
      </c>
    </row>
    <row r="949" customFormat="false" ht="17" hidden="false" customHeight="false" outlineLevel="0" collapsed="false">
      <c r="A949" s="16" t="s">
        <v>12</v>
      </c>
      <c r="B949" s="18" t="s">
        <v>690</v>
      </c>
      <c r="C949" s="17" t="s">
        <v>13</v>
      </c>
      <c r="D949" s="17"/>
      <c r="E949" s="12"/>
      <c r="F949" s="19" t="n">
        <f aca="false">F950</f>
        <v>65937152</v>
      </c>
    </row>
    <row r="950" customFormat="false" ht="45.75" hidden="false" customHeight="false" outlineLevel="0" collapsed="false">
      <c r="A950" s="21" t="s">
        <v>691</v>
      </c>
      <c r="B950" s="22" t="s">
        <v>690</v>
      </c>
      <c r="C950" s="22" t="s">
        <v>692</v>
      </c>
      <c r="D950" s="33"/>
      <c r="E950" s="33"/>
      <c r="F950" s="34" t="n">
        <f aca="false">F951</f>
        <v>65937152</v>
      </c>
    </row>
    <row r="951" customFormat="false" ht="17" hidden="false" customHeight="false" outlineLevel="0" collapsed="false">
      <c r="A951" s="24" t="s">
        <v>16</v>
      </c>
      <c r="B951" s="25" t="n">
        <v>852</v>
      </c>
      <c r="C951" s="26" t="s">
        <v>692</v>
      </c>
      <c r="D951" s="27" t="s">
        <v>17</v>
      </c>
      <c r="E951" s="28"/>
      <c r="F951" s="29" t="n">
        <f aca="false">F952</f>
        <v>65937152</v>
      </c>
    </row>
    <row r="952" customFormat="false" ht="17" hidden="false" customHeight="false" outlineLevel="0" collapsed="false">
      <c r="A952" s="24" t="s">
        <v>18</v>
      </c>
      <c r="B952" s="25" t="n">
        <v>852</v>
      </c>
      <c r="C952" s="26" t="s">
        <v>692</v>
      </c>
      <c r="D952" s="27" t="s">
        <v>19</v>
      </c>
      <c r="E952" s="28"/>
      <c r="F952" s="29" t="n">
        <f aca="false">F953</f>
        <v>65937152</v>
      </c>
    </row>
    <row r="953" customFormat="false" ht="17" hidden="false" customHeight="false" outlineLevel="0" collapsed="false">
      <c r="A953" s="24" t="s">
        <v>20</v>
      </c>
      <c r="B953" s="25" t="n">
        <v>852</v>
      </c>
      <c r="C953" s="26" t="s">
        <v>692</v>
      </c>
      <c r="D953" s="27" t="s">
        <v>21</v>
      </c>
      <c r="E953" s="28"/>
      <c r="F953" s="29" t="n">
        <f aca="false">F954</f>
        <v>65937152</v>
      </c>
    </row>
    <row r="954" customFormat="false" ht="31.8" hidden="false" customHeight="false" outlineLevel="0" collapsed="false">
      <c r="A954" s="24" t="s">
        <v>693</v>
      </c>
      <c r="B954" s="25" t="n">
        <v>852</v>
      </c>
      <c r="C954" s="26" t="s">
        <v>692</v>
      </c>
      <c r="D954" s="27" t="s">
        <v>694</v>
      </c>
      <c r="E954" s="28"/>
      <c r="F954" s="29" t="n">
        <f aca="false">SUM(F955,F957,F959)</f>
        <v>65937152</v>
      </c>
    </row>
    <row r="955" customFormat="false" ht="59.7" hidden="false" customHeight="false" outlineLevel="0" collapsed="false">
      <c r="A955" s="31" t="s">
        <v>24</v>
      </c>
      <c r="B955" s="25" t="n">
        <v>852</v>
      </c>
      <c r="C955" s="26" t="s">
        <v>692</v>
      </c>
      <c r="D955" s="27" t="s">
        <v>694</v>
      </c>
      <c r="E955" s="26" t="s">
        <v>25</v>
      </c>
      <c r="F955" s="29" t="n">
        <f aca="false">F956</f>
        <v>61154152</v>
      </c>
    </row>
    <row r="956" customFormat="false" ht="31.8" hidden="false" customHeight="false" outlineLevel="0" collapsed="false">
      <c r="A956" s="31" t="s">
        <v>26</v>
      </c>
      <c r="B956" s="25" t="n">
        <v>852</v>
      </c>
      <c r="C956" s="26" t="s">
        <v>692</v>
      </c>
      <c r="D956" s="27" t="s">
        <v>694</v>
      </c>
      <c r="E956" s="26" t="s">
        <v>27</v>
      </c>
      <c r="F956" s="29" t="n">
        <v>61154152</v>
      </c>
    </row>
    <row r="957" customFormat="false" ht="31.8" hidden="false" customHeight="false" outlineLevel="0" collapsed="false">
      <c r="A957" s="30" t="s">
        <v>30</v>
      </c>
      <c r="B957" s="25" t="n">
        <v>852</v>
      </c>
      <c r="C957" s="26" t="s">
        <v>692</v>
      </c>
      <c r="D957" s="27" t="s">
        <v>694</v>
      </c>
      <c r="E957" s="26" t="s">
        <v>31</v>
      </c>
      <c r="F957" s="29" t="n">
        <f aca="false">F958</f>
        <v>4773000</v>
      </c>
    </row>
    <row r="958" customFormat="false" ht="31.8" hidden="false" customHeight="false" outlineLevel="0" collapsed="false">
      <c r="A958" s="30" t="s">
        <v>32</v>
      </c>
      <c r="B958" s="25" t="n">
        <v>852</v>
      </c>
      <c r="C958" s="26" t="s">
        <v>692</v>
      </c>
      <c r="D958" s="27" t="s">
        <v>694</v>
      </c>
      <c r="E958" s="26" t="s">
        <v>33</v>
      </c>
      <c r="F958" s="29" t="n">
        <v>4773000</v>
      </c>
    </row>
    <row r="959" customFormat="false" ht="17" hidden="false" customHeight="false" outlineLevel="0" collapsed="false">
      <c r="A959" s="30" t="s">
        <v>39</v>
      </c>
      <c r="B959" s="25" t="n">
        <v>852</v>
      </c>
      <c r="C959" s="26" t="s">
        <v>692</v>
      </c>
      <c r="D959" s="27" t="s">
        <v>694</v>
      </c>
      <c r="E959" s="26" t="s">
        <v>40</v>
      </c>
      <c r="F959" s="29" t="n">
        <f aca="false">F960</f>
        <v>10000</v>
      </c>
    </row>
    <row r="960" customFormat="false" ht="17" hidden="false" customHeight="false" outlineLevel="0" collapsed="false">
      <c r="A960" s="30" t="s">
        <v>41</v>
      </c>
      <c r="B960" s="25" t="n">
        <v>852</v>
      </c>
      <c r="C960" s="26" t="s">
        <v>692</v>
      </c>
      <c r="D960" s="27" t="s">
        <v>694</v>
      </c>
      <c r="E960" s="26" t="s">
        <v>42</v>
      </c>
      <c r="F960" s="29" t="n">
        <v>10000</v>
      </c>
    </row>
    <row r="961" customFormat="false" ht="17.6" hidden="false" customHeight="false" outlineLevel="0" collapsed="false">
      <c r="A961" s="68" t="s">
        <v>695</v>
      </c>
      <c r="B961" s="69"/>
      <c r="C961" s="69"/>
      <c r="D961" s="70"/>
      <c r="E961" s="69"/>
      <c r="F961" s="54" t="n">
        <f aca="false">SUM(F7,F429,F442,F480,F601,F809,F935,F948)</f>
        <v>8455498672.84</v>
      </c>
    </row>
    <row r="964" customFormat="false" ht="19.35" hidden="false" customHeight="false" outlineLevel="0" collapsed="false">
      <c r="F964" s="71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05T09:38:56Z</cp:lastPrinted>
  <dcterms:modified xsi:type="dcterms:W3CDTF">2025-11-14T08:20:57Z</dcterms:modified>
  <cp:revision>232</cp:revision>
  <dc:subject/>
  <dc:title/>
</cp:coreProperties>
</file>